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26382"/>
        <c:axId val="61025942"/>
      </c:scatterChart>
      <c:valAx>
        <c:axId val="2272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942"/>
        <c:crossesAt val="0"/>
        <c:crossBetween val="midCat"/>
      </c:valAx>
      <c:valAx>
        <c:axId val="6102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4677"/>
        <c:axId val="51542804"/>
      </c:scatterChart>
      <c:valAx>
        <c:axId val="1548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04"/>
        <c:crossesAt val="0"/>
        <c:crossBetween val="midCat"/>
      </c:valAx>
      <c:valAx>
        <c:axId val="5154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9633"/>
        <c:axId val="69144967"/>
      </c:scatterChart>
      <c:valAx>
        <c:axId val="9345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967"/>
        <c:crossesAt val="0"/>
        <c:crossBetween val="midCat"/>
      </c:valAx>
      <c:valAx>
        <c:axId val="6914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1305"/>
        <c:axId val="30001763"/>
      </c:scatterChart>
      <c:valAx>
        <c:axId val="7771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63"/>
        <c:crossesAt val="0"/>
        <c:crossBetween val="midCat"/>
      </c:valAx>
      <c:valAx>
        <c:axId val="3000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