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755"/>
        <c:axId val="40618218"/>
      </c:scatterChart>
      <c:valAx>
        <c:axId val="607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218"/>
        <c:crossesAt val="0"/>
        <c:crossBetween val="midCat"/>
      </c:valAx>
      <c:valAx>
        <c:axId val="4061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30397"/>
        <c:axId val="27826729"/>
      </c:scatterChart>
      <c:valAx>
        <c:axId val="4643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729"/>
        <c:crossesAt val="0"/>
        <c:crossBetween val="midCat"/>
      </c:valAx>
      <c:valAx>
        <c:axId val="2782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64844"/>
        <c:axId val="93742146"/>
      </c:scatterChart>
      <c:valAx>
        <c:axId val="2946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46"/>
        <c:crossesAt val="0"/>
        <c:crossBetween val="midCat"/>
      </c:valAx>
      <c:valAx>
        <c:axId val="9374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98198"/>
        <c:axId val="48057594"/>
      </c:scatterChart>
      <c:valAx>
        <c:axId val="2119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594"/>
        <c:crossesAt val="0"/>
        <c:crossBetween val="midCat"/>
      </c:valAx>
      <c:valAx>
        <c:axId val="4805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