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77868"/>
        <c:axId val="5189449"/>
      </c:scatterChart>
      <c:valAx>
        <c:axId val="5797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49"/>
        <c:crossesAt val="0"/>
        <c:crossBetween val="midCat"/>
      </c:valAx>
      <c:valAx>
        <c:axId val="518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27996"/>
        <c:axId val="20488998"/>
      </c:scatterChart>
      <c:valAx>
        <c:axId val="5732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998"/>
        <c:crossesAt val="0"/>
        <c:crossBetween val="midCat"/>
      </c:valAx>
      <c:valAx>
        <c:axId val="2048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11084"/>
        <c:axId val="98847863"/>
      </c:scatterChart>
      <c:valAx>
        <c:axId val="3771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863"/>
        <c:crossesAt val="0"/>
        <c:crossBetween val="midCat"/>
      </c:valAx>
      <c:valAx>
        <c:axId val="9884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39676"/>
        <c:axId val="54113511"/>
      </c:scatterChart>
      <c:valAx>
        <c:axId val="2253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511"/>
        <c:crossesAt val="0"/>
        <c:crossBetween val="midCat"/>
      </c:valAx>
      <c:valAx>
        <c:axId val="5411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