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41736"/>
        <c:axId val="93199653"/>
      </c:scatterChart>
      <c:valAx>
        <c:axId val="2624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653"/>
        <c:crossesAt val="0"/>
        <c:crossBetween val="midCat"/>
      </c:valAx>
      <c:valAx>
        <c:axId val="9319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72834"/>
        <c:axId val="85453419"/>
      </c:scatterChart>
      <c:valAx>
        <c:axId val="7647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419"/>
        <c:crossesAt val="0"/>
        <c:crossBetween val="midCat"/>
      </c:valAx>
      <c:valAx>
        <c:axId val="8545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78068"/>
        <c:axId val="42466076"/>
      </c:scatterChart>
      <c:valAx>
        <c:axId val="5887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076"/>
        <c:crossesAt val="0"/>
        <c:crossBetween val="midCat"/>
      </c:valAx>
      <c:valAx>
        <c:axId val="4246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78035"/>
        <c:axId val="63813867"/>
      </c:scatterChart>
      <c:valAx>
        <c:axId val="9327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867"/>
        <c:crossesAt val="0"/>
        <c:crossBetween val="midCat"/>
      </c:valAx>
      <c:valAx>
        <c:axId val="6381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