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37188"/>
        <c:axId val="75636431"/>
      </c:scatterChart>
      <c:valAx>
        <c:axId val="6463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431"/>
        <c:crossesAt val="0"/>
        <c:crossBetween val="midCat"/>
      </c:valAx>
      <c:valAx>
        <c:axId val="7563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53495"/>
        <c:axId val="84526899"/>
      </c:scatterChart>
      <c:valAx>
        <c:axId val="71253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899"/>
        <c:crossesAt val="0"/>
        <c:crossBetween val="midCat"/>
      </c:valAx>
      <c:valAx>
        <c:axId val="84526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25434"/>
        <c:axId val="24851713"/>
      </c:scatterChart>
      <c:valAx>
        <c:axId val="2532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713"/>
        <c:crossesAt val="0"/>
        <c:crossBetween val="midCat"/>
      </c:valAx>
      <c:valAx>
        <c:axId val="24851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34906"/>
        <c:axId val="29731917"/>
      </c:scatterChart>
      <c:valAx>
        <c:axId val="8723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17"/>
        <c:crossesAt val="0"/>
        <c:crossBetween val="midCat"/>
      </c:valAx>
      <c:valAx>
        <c:axId val="2973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