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33230"/>
        <c:axId val="80153554"/>
      </c:barChart>
      <c:catAx>
        <c:axId val="4633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3554"/>
        <c:auto val="1"/>
        <c:lblAlgn val="ctr"/>
        <c:lblOffset val="100"/>
        <c:noMultiLvlLbl val="0"/>
      </c:catAx>
      <c:valAx>
        <c:axId val="8015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9293"/>
        <c:axId val="52783530"/>
      </c:barChart>
      <c:catAx>
        <c:axId val="909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3530"/>
        <c:auto val="1"/>
        <c:lblAlgn val="ctr"/>
        <c:lblOffset val="100"/>
        <c:noMultiLvlLbl val="0"/>
      </c:catAx>
      <c:valAx>
        <c:axId val="52783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603770"/>
        <c:axId val="79748743"/>
      </c:barChart>
      <c:catAx>
        <c:axId val="48603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743"/>
        <c:auto val="1"/>
        <c:lblAlgn val="ctr"/>
        <c:lblOffset val="100"/>
        <c:noMultiLvlLbl val="0"/>
      </c:catAx>
      <c:valAx>
        <c:axId val="79748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3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562391"/>
        <c:axId val="4904995"/>
      </c:barChart>
      <c:catAx>
        <c:axId val="19562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95"/>
        <c:auto val="1"/>
        <c:lblAlgn val="ctr"/>
        <c:lblOffset val="100"/>
        <c:noMultiLvlLbl val="0"/>
      </c:catAx>
      <c:valAx>
        <c:axId val="490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2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207938"/>
        <c:axId val="33372012"/>
      </c:barChart>
      <c:catAx>
        <c:axId val="72207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2012"/>
        <c:auto val="1"/>
        <c:lblAlgn val="ctr"/>
        <c:lblOffset val="100"/>
        <c:noMultiLvlLbl val="0"/>
      </c:catAx>
      <c:valAx>
        <c:axId val="3337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7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166648"/>
        <c:axId val="95643666"/>
      </c:barChart>
      <c:catAx>
        <c:axId val="80166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3666"/>
        <c:auto val="1"/>
        <c:lblAlgn val="ctr"/>
        <c:lblOffset val="100"/>
        <c:noMultiLvlLbl val="0"/>
      </c:catAx>
      <c:valAx>
        <c:axId val="95643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6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483962"/>
        <c:axId val="72969367"/>
      </c:barChart>
      <c:catAx>
        <c:axId val="39483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9367"/>
        <c:auto val="1"/>
        <c:lblAlgn val="ctr"/>
        <c:lblOffset val="100"/>
        <c:noMultiLvlLbl val="0"/>
      </c:catAx>
      <c:valAx>
        <c:axId val="72969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66329"/>
        <c:axId val="32602537"/>
      </c:barChart>
      <c:catAx>
        <c:axId val="1066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2537"/>
        <c:auto val="1"/>
        <c:lblAlgn val="ctr"/>
        <c:lblOffset val="100"/>
        <c:noMultiLvlLbl val="0"/>
      </c:catAx>
      <c:valAx>
        <c:axId val="3260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137853"/>
        <c:axId val="58443279"/>
      </c:barChart>
      <c:catAx>
        <c:axId val="60137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3279"/>
        <c:auto val="1"/>
        <c:lblAlgn val="ctr"/>
        <c:lblOffset val="100"/>
        <c:noMultiLvlLbl val="0"/>
      </c:catAx>
      <c:valAx>
        <c:axId val="58443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37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705503"/>
        <c:axId val="51863583"/>
      </c:barChart>
      <c:catAx>
        <c:axId val="9970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3583"/>
        <c:auto val="1"/>
        <c:lblAlgn val="ctr"/>
        <c:lblOffset val="100"/>
        <c:noMultiLvlLbl val="0"/>
      </c:catAx>
      <c:valAx>
        <c:axId val="51863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17855"/>
        <c:axId val="61729140"/>
      </c:barChart>
      <c:catAx>
        <c:axId val="99617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9140"/>
        <c:auto val="1"/>
        <c:lblAlgn val="ctr"/>
        <c:lblOffset val="100"/>
        <c:noMultiLvlLbl val="0"/>
      </c:catAx>
      <c:valAx>
        <c:axId val="6172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7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995581"/>
        <c:axId val="32049140"/>
      </c:barChart>
      <c:catAx>
        <c:axId val="39995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9140"/>
        <c:auto val="1"/>
        <c:lblAlgn val="ctr"/>
        <c:lblOffset val="100"/>
        <c:noMultiLvlLbl val="0"/>
      </c:catAx>
      <c:valAx>
        <c:axId val="32049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32622"/>
        <c:axId val="67801360"/>
      </c:barChart>
      <c:catAx>
        <c:axId val="3303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360"/>
        <c:auto val="1"/>
        <c:lblAlgn val="ctr"/>
        <c:lblOffset val="100"/>
        <c:noMultiLvlLbl val="0"/>
      </c:catAx>
      <c:valAx>
        <c:axId val="67801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395281"/>
        <c:axId val="29135166"/>
      </c:barChart>
      <c:catAx>
        <c:axId val="333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5166"/>
        <c:auto val="1"/>
        <c:lblAlgn val="ctr"/>
        <c:lblOffset val="100"/>
        <c:noMultiLvlLbl val="0"/>
      </c:catAx>
      <c:valAx>
        <c:axId val="29135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259737"/>
        <c:axId val="35592398"/>
      </c:barChart>
      <c:catAx>
        <c:axId val="53259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2398"/>
        <c:auto val="1"/>
        <c:lblAlgn val="ctr"/>
        <c:lblOffset val="100"/>
        <c:noMultiLvlLbl val="0"/>
      </c:catAx>
      <c:valAx>
        <c:axId val="355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9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636366"/>
        <c:axId val="52277666"/>
      </c:barChart>
      <c:catAx>
        <c:axId val="21636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7666"/>
        <c:auto val="1"/>
        <c:lblAlgn val="ctr"/>
        <c:lblOffset val="100"/>
        <c:noMultiLvlLbl val="0"/>
      </c:catAx>
      <c:valAx>
        <c:axId val="52277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85767"/>
        <c:axId val="89686727"/>
      </c:barChart>
      <c:catAx>
        <c:axId val="378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6727"/>
        <c:auto val="1"/>
        <c:lblAlgn val="ctr"/>
        <c:lblOffset val="100"/>
        <c:noMultiLvlLbl val="0"/>
      </c:catAx>
      <c:valAx>
        <c:axId val="89686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287557"/>
        <c:axId val="8096249"/>
      </c:barChart>
      <c:catAx>
        <c:axId val="4428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249"/>
        <c:auto val="1"/>
        <c:lblAlgn val="ctr"/>
        <c:lblOffset val="100"/>
        <c:noMultiLvlLbl val="0"/>
      </c:catAx>
      <c:valAx>
        <c:axId val="809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