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75009"/>
        <c:axId val="81838155"/>
      </c:scatterChart>
      <c:valAx>
        <c:axId val="25475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8155"/>
        <c:crossesAt val="0"/>
        <c:crossBetween val="midCat"/>
      </c:valAx>
      <c:valAx>
        <c:axId val="818381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5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963756"/>
        <c:axId val="61762569"/>
      </c:scatterChart>
      <c:valAx>
        <c:axId val="35963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569"/>
        <c:crossesAt val="0"/>
        <c:crossBetween val="midCat"/>
      </c:valAx>
      <c:valAx>
        <c:axId val="61762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63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52912"/>
        <c:axId val="29188920"/>
      </c:scatterChart>
      <c:valAx>
        <c:axId val="43952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8920"/>
        <c:crossesAt val="0"/>
        <c:crossBetween val="midCat"/>
      </c:valAx>
      <c:valAx>
        <c:axId val="2918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2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784610"/>
        <c:axId val="57416876"/>
      </c:scatterChart>
      <c:valAx>
        <c:axId val="5878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6876"/>
        <c:crossesAt val="0"/>
        <c:crossBetween val="midCat"/>
      </c:valAx>
      <c:valAx>
        <c:axId val="574168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