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29462"/>
        <c:axId val="79025110"/>
      </c:barChart>
      <c:catAx>
        <c:axId val="3602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110"/>
        <c:auto val="1"/>
        <c:lblAlgn val="ctr"/>
        <c:lblOffset val="100"/>
        <c:noMultiLvlLbl val="0"/>
      </c:catAx>
      <c:valAx>
        <c:axId val="790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24257"/>
        <c:axId val="40558413"/>
      </c:barChart>
      <c:catAx>
        <c:axId val="5942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413"/>
        <c:auto val="1"/>
        <c:lblAlgn val="ctr"/>
        <c:lblOffset val="100"/>
        <c:noMultiLvlLbl val="0"/>
      </c:catAx>
      <c:valAx>
        <c:axId val="405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82171"/>
        <c:axId val="46878753"/>
      </c:barChart>
      <c:catAx>
        <c:axId val="9008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753"/>
        <c:auto val="1"/>
        <c:lblAlgn val="ctr"/>
        <c:lblOffset val="100"/>
        <c:noMultiLvlLbl val="0"/>
      </c:catAx>
      <c:valAx>
        <c:axId val="468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42759"/>
        <c:axId val="74173516"/>
      </c:barChart>
      <c:catAx>
        <c:axId val="2484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516"/>
        <c:auto val="1"/>
        <c:lblAlgn val="ctr"/>
        <c:lblOffset val="100"/>
        <c:noMultiLvlLbl val="0"/>
      </c:catAx>
      <c:valAx>
        <c:axId val="741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0553"/>
        <c:axId val="10132673"/>
      </c:barChart>
      <c:catAx>
        <c:axId val="656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673"/>
        <c:auto val="1"/>
        <c:lblAlgn val="ctr"/>
        <c:lblOffset val="100"/>
        <c:noMultiLvlLbl val="0"/>
      </c:catAx>
      <c:valAx>
        <c:axId val="101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20607"/>
        <c:axId val="81368561"/>
      </c:barChart>
      <c:catAx>
        <c:axId val="507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561"/>
        <c:auto val="1"/>
        <c:lblAlgn val="ctr"/>
        <c:lblOffset val="100"/>
        <c:noMultiLvlLbl val="0"/>
      </c:catAx>
      <c:valAx>
        <c:axId val="8136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56490"/>
        <c:axId val="28470922"/>
      </c:barChart>
      <c:catAx>
        <c:axId val="2995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922"/>
        <c:auto val="1"/>
        <c:lblAlgn val="ctr"/>
        <c:lblOffset val="100"/>
        <c:noMultiLvlLbl val="0"/>
      </c:catAx>
      <c:valAx>
        <c:axId val="2847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51782"/>
        <c:axId val="95302354"/>
      </c:barChart>
      <c:catAx>
        <c:axId val="8755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354"/>
        <c:auto val="1"/>
        <c:lblAlgn val="ctr"/>
        <c:lblOffset val="100"/>
        <c:noMultiLvlLbl val="0"/>
      </c:catAx>
      <c:valAx>
        <c:axId val="953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24274"/>
        <c:axId val="61393850"/>
      </c:barChart>
      <c:catAx>
        <c:axId val="5132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850"/>
        <c:auto val="1"/>
        <c:lblAlgn val="ctr"/>
        <c:lblOffset val="100"/>
        <c:noMultiLvlLbl val="0"/>
      </c:catAx>
      <c:valAx>
        <c:axId val="613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09216"/>
        <c:axId val="28929310"/>
      </c:barChart>
      <c:catAx>
        <c:axId val="2510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310"/>
        <c:auto val="1"/>
        <c:lblAlgn val="ctr"/>
        <c:lblOffset val="100"/>
        <c:noMultiLvlLbl val="0"/>
      </c:catAx>
      <c:valAx>
        <c:axId val="289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79775"/>
        <c:axId val="5977424"/>
      </c:barChart>
      <c:catAx>
        <c:axId val="189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24"/>
        <c:auto val="1"/>
        <c:lblAlgn val="ctr"/>
        <c:lblOffset val="100"/>
        <c:noMultiLvlLbl val="0"/>
      </c:catAx>
      <c:valAx>
        <c:axId val="59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49449"/>
        <c:axId val="51666982"/>
      </c:barChart>
      <c:catAx>
        <c:axId val="7304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982"/>
        <c:auto val="1"/>
        <c:lblAlgn val="ctr"/>
        <c:lblOffset val="100"/>
        <c:noMultiLvlLbl val="0"/>
      </c:catAx>
      <c:valAx>
        <c:axId val="516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73706"/>
        <c:axId val="53049892"/>
      </c:barChart>
      <c:catAx>
        <c:axId val="4707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892"/>
        <c:auto val="1"/>
        <c:lblAlgn val="ctr"/>
        <c:lblOffset val="100"/>
        <c:noMultiLvlLbl val="0"/>
      </c:catAx>
      <c:valAx>
        <c:axId val="530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6517"/>
        <c:axId val="64311570"/>
      </c:barChart>
      <c:catAx>
        <c:axId val="678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570"/>
        <c:auto val="1"/>
        <c:lblAlgn val="ctr"/>
        <c:lblOffset val="100"/>
        <c:noMultiLvlLbl val="0"/>
      </c:catAx>
      <c:valAx>
        <c:axId val="643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69409"/>
        <c:axId val="53133840"/>
      </c:barChart>
      <c:catAx>
        <c:axId val="2616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840"/>
        <c:auto val="1"/>
        <c:lblAlgn val="ctr"/>
        <c:lblOffset val="100"/>
        <c:noMultiLvlLbl val="0"/>
      </c:catAx>
      <c:valAx>
        <c:axId val="5313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73321"/>
        <c:axId val="44897602"/>
      </c:barChart>
      <c:catAx>
        <c:axId val="7467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602"/>
        <c:auto val="1"/>
        <c:lblAlgn val="ctr"/>
        <c:lblOffset val="100"/>
        <c:noMultiLvlLbl val="0"/>
      </c:catAx>
      <c:valAx>
        <c:axId val="448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26528"/>
        <c:axId val="571794"/>
      </c:barChart>
      <c:catAx>
        <c:axId val="8362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4"/>
        <c:auto val="1"/>
        <c:lblAlgn val="ctr"/>
        <c:lblOffset val="100"/>
        <c:noMultiLvlLbl val="0"/>
      </c:catAx>
      <c:valAx>
        <c:axId val="57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94436"/>
        <c:axId val="42789045"/>
      </c:barChart>
      <c:catAx>
        <c:axId val="4599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045"/>
        <c:auto val="1"/>
        <c:lblAlgn val="ctr"/>
        <c:lblOffset val="100"/>
        <c:noMultiLvlLbl val="0"/>
      </c:catAx>
      <c:valAx>
        <c:axId val="427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