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62285"/>
        <c:axId val="17639554"/>
      </c:scatterChart>
      <c:valAx>
        <c:axId val="71962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9554"/>
        <c:crossesAt val="0"/>
        <c:crossBetween val="midCat"/>
      </c:valAx>
      <c:valAx>
        <c:axId val="17639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2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32680"/>
        <c:axId val="17404780"/>
      </c:scatterChart>
      <c:valAx>
        <c:axId val="11532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4780"/>
        <c:crossesAt val="0"/>
        <c:crossBetween val="midCat"/>
      </c:valAx>
      <c:valAx>
        <c:axId val="17404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17028"/>
        <c:axId val="34922537"/>
      </c:scatterChart>
      <c:valAx>
        <c:axId val="41917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2537"/>
        <c:crossesAt val="0"/>
        <c:crossBetween val="midCat"/>
      </c:valAx>
      <c:valAx>
        <c:axId val="34922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7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80746"/>
        <c:axId val="58561104"/>
      </c:scatterChart>
      <c:valAx>
        <c:axId val="33380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1104"/>
        <c:crossesAt val="0"/>
        <c:crossBetween val="midCat"/>
      </c:valAx>
      <c:valAx>
        <c:axId val="58561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0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