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60306"/>
        <c:axId val="57158030"/>
      </c:barChart>
      <c:catAx>
        <c:axId val="4736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030"/>
        <c:auto val="1"/>
        <c:lblAlgn val="ctr"/>
        <c:lblOffset val="100"/>
        <c:noMultiLvlLbl val="0"/>
      </c:catAx>
      <c:valAx>
        <c:axId val="571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66609"/>
        <c:axId val="16410289"/>
      </c:barChart>
      <c:catAx>
        <c:axId val="5806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289"/>
        <c:auto val="1"/>
        <c:lblAlgn val="ctr"/>
        <c:lblOffset val="100"/>
        <c:noMultiLvlLbl val="0"/>
      </c:catAx>
      <c:valAx>
        <c:axId val="1641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8106"/>
        <c:axId val="26315130"/>
      </c:barChart>
      <c:catAx>
        <c:axId val="967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130"/>
        <c:auto val="1"/>
        <c:lblAlgn val="ctr"/>
        <c:lblOffset val="100"/>
        <c:noMultiLvlLbl val="0"/>
      </c:catAx>
      <c:valAx>
        <c:axId val="263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45963"/>
        <c:axId val="73835314"/>
      </c:barChart>
      <c:catAx>
        <c:axId val="9054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314"/>
        <c:auto val="1"/>
        <c:lblAlgn val="ctr"/>
        <c:lblOffset val="100"/>
        <c:noMultiLvlLbl val="0"/>
      </c:catAx>
      <c:valAx>
        <c:axId val="738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4096"/>
        <c:axId val="90583047"/>
      </c:barChart>
      <c:catAx>
        <c:axId val="8294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047"/>
        <c:auto val="1"/>
        <c:lblAlgn val="ctr"/>
        <c:lblOffset val="100"/>
        <c:noMultiLvlLbl val="0"/>
      </c:catAx>
      <c:valAx>
        <c:axId val="9058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32759"/>
        <c:axId val="92327362"/>
      </c:barChart>
      <c:catAx>
        <c:axId val="377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362"/>
        <c:auto val="1"/>
        <c:lblAlgn val="ctr"/>
        <c:lblOffset val="100"/>
        <c:noMultiLvlLbl val="0"/>
      </c:catAx>
      <c:valAx>
        <c:axId val="923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6021"/>
        <c:axId val="6751918"/>
      </c:barChart>
      <c:catAx>
        <c:axId val="276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18"/>
        <c:auto val="1"/>
        <c:lblAlgn val="ctr"/>
        <c:lblOffset val="100"/>
        <c:noMultiLvlLbl val="0"/>
      </c:catAx>
      <c:valAx>
        <c:axId val="67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01152"/>
        <c:axId val="32612900"/>
      </c:barChart>
      <c:catAx>
        <c:axId val="919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900"/>
        <c:auto val="1"/>
        <c:lblAlgn val="ctr"/>
        <c:lblOffset val="100"/>
        <c:noMultiLvlLbl val="0"/>
      </c:catAx>
      <c:valAx>
        <c:axId val="326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25640"/>
        <c:axId val="81772125"/>
      </c:barChart>
      <c:catAx>
        <c:axId val="245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125"/>
        <c:auto val="1"/>
        <c:lblAlgn val="ctr"/>
        <c:lblOffset val="100"/>
        <c:noMultiLvlLbl val="0"/>
      </c:catAx>
      <c:valAx>
        <c:axId val="8177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21244"/>
        <c:axId val="3077621"/>
      </c:barChart>
      <c:catAx>
        <c:axId val="3092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21"/>
        <c:auto val="1"/>
        <c:lblAlgn val="ctr"/>
        <c:lblOffset val="100"/>
        <c:noMultiLvlLbl val="0"/>
      </c:catAx>
      <c:valAx>
        <c:axId val="30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12768"/>
        <c:axId val="29914712"/>
      </c:barChart>
      <c:catAx>
        <c:axId val="9111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712"/>
        <c:auto val="1"/>
        <c:lblAlgn val="ctr"/>
        <c:lblOffset val="100"/>
        <c:noMultiLvlLbl val="0"/>
      </c:catAx>
      <c:valAx>
        <c:axId val="299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81618"/>
        <c:axId val="66148227"/>
      </c:barChart>
      <c:catAx>
        <c:axId val="3388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227"/>
        <c:auto val="1"/>
        <c:lblAlgn val="ctr"/>
        <c:lblOffset val="100"/>
        <c:noMultiLvlLbl val="0"/>
      </c:catAx>
      <c:valAx>
        <c:axId val="661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52402"/>
        <c:axId val="95402825"/>
      </c:barChart>
      <c:catAx>
        <c:axId val="387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825"/>
        <c:auto val="1"/>
        <c:lblAlgn val="ctr"/>
        <c:lblOffset val="100"/>
        <c:noMultiLvlLbl val="0"/>
      </c:catAx>
      <c:valAx>
        <c:axId val="954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64321"/>
        <c:axId val="86793965"/>
      </c:barChart>
      <c:catAx>
        <c:axId val="604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965"/>
        <c:auto val="1"/>
        <c:lblAlgn val="ctr"/>
        <c:lblOffset val="100"/>
        <c:noMultiLvlLbl val="0"/>
      </c:catAx>
      <c:valAx>
        <c:axId val="867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8203"/>
        <c:axId val="45661293"/>
      </c:barChart>
      <c:catAx>
        <c:axId val="888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293"/>
        <c:auto val="1"/>
        <c:lblAlgn val="ctr"/>
        <c:lblOffset val="100"/>
        <c:noMultiLvlLbl val="0"/>
      </c:catAx>
      <c:valAx>
        <c:axId val="456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87931"/>
        <c:axId val="34050390"/>
      </c:barChart>
      <c:catAx>
        <c:axId val="3418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390"/>
        <c:auto val="1"/>
        <c:lblAlgn val="ctr"/>
        <c:lblOffset val="100"/>
        <c:noMultiLvlLbl val="0"/>
      </c:catAx>
      <c:valAx>
        <c:axId val="340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84363"/>
        <c:axId val="64630923"/>
      </c:barChart>
      <c:catAx>
        <c:axId val="218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923"/>
        <c:auto val="1"/>
        <c:lblAlgn val="ctr"/>
        <c:lblOffset val="100"/>
        <c:noMultiLvlLbl val="0"/>
      </c:catAx>
      <c:valAx>
        <c:axId val="646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65642"/>
        <c:axId val="96276767"/>
      </c:barChart>
      <c:catAx>
        <c:axId val="9646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767"/>
        <c:auto val="1"/>
        <c:lblAlgn val="ctr"/>
        <c:lblOffset val="100"/>
        <c:noMultiLvlLbl val="0"/>
      </c:catAx>
      <c:valAx>
        <c:axId val="962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