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0814"/>
        <c:axId val="18726004"/>
      </c:scatterChart>
      <c:valAx>
        <c:axId val="3295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004"/>
        <c:crossesAt val="0"/>
        <c:crossBetween val="midCat"/>
      </c:valAx>
      <c:valAx>
        <c:axId val="1872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89855"/>
        <c:axId val="50709340"/>
      </c:scatterChart>
      <c:valAx>
        <c:axId val="5688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340"/>
        <c:crossesAt val="0"/>
        <c:crossBetween val="midCat"/>
      </c:valAx>
      <c:valAx>
        <c:axId val="5070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36152"/>
        <c:axId val="8740158"/>
      </c:scatterChart>
      <c:valAx>
        <c:axId val="7713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58"/>
        <c:crossesAt val="0"/>
        <c:crossBetween val="midCat"/>
      </c:valAx>
      <c:valAx>
        <c:axId val="874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2646"/>
        <c:axId val="23337887"/>
      </c:scatterChart>
      <c:valAx>
        <c:axId val="9095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887"/>
        <c:crossesAt val="0"/>
        <c:crossBetween val="midCat"/>
      </c:valAx>
      <c:valAx>
        <c:axId val="2333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