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65749"/>
        <c:axId val="96721643"/>
      </c:barChart>
      <c:catAx>
        <c:axId val="5246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643"/>
        <c:auto val="1"/>
        <c:lblAlgn val="ctr"/>
        <c:lblOffset val="100"/>
        <c:noMultiLvlLbl val="0"/>
      </c:catAx>
      <c:valAx>
        <c:axId val="967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17058"/>
        <c:axId val="85726033"/>
      </c:barChart>
      <c:catAx>
        <c:axId val="896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033"/>
        <c:auto val="1"/>
        <c:lblAlgn val="ctr"/>
        <c:lblOffset val="100"/>
        <c:noMultiLvlLbl val="0"/>
      </c:catAx>
      <c:valAx>
        <c:axId val="857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67328"/>
        <c:axId val="42313440"/>
      </c:barChart>
      <c:catAx>
        <c:axId val="483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440"/>
        <c:auto val="1"/>
        <c:lblAlgn val="ctr"/>
        <c:lblOffset val="100"/>
        <c:noMultiLvlLbl val="0"/>
      </c:catAx>
      <c:valAx>
        <c:axId val="4231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8394"/>
        <c:axId val="85493502"/>
      </c:barChart>
      <c:catAx>
        <c:axId val="19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502"/>
        <c:auto val="1"/>
        <c:lblAlgn val="ctr"/>
        <c:lblOffset val="100"/>
        <c:noMultiLvlLbl val="0"/>
      </c:catAx>
      <c:valAx>
        <c:axId val="854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29757"/>
        <c:axId val="51680489"/>
      </c:barChart>
      <c:catAx>
        <c:axId val="2072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489"/>
        <c:auto val="1"/>
        <c:lblAlgn val="ctr"/>
        <c:lblOffset val="100"/>
        <c:noMultiLvlLbl val="0"/>
      </c:catAx>
      <c:valAx>
        <c:axId val="516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50583"/>
        <c:axId val="95714255"/>
      </c:barChart>
      <c:catAx>
        <c:axId val="5805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55"/>
        <c:auto val="1"/>
        <c:lblAlgn val="ctr"/>
        <c:lblOffset val="100"/>
        <c:noMultiLvlLbl val="0"/>
      </c:catAx>
      <c:valAx>
        <c:axId val="957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6002"/>
        <c:axId val="91194418"/>
      </c:barChart>
      <c:catAx>
        <c:axId val="9622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418"/>
        <c:auto val="1"/>
        <c:lblAlgn val="ctr"/>
        <c:lblOffset val="100"/>
        <c:noMultiLvlLbl val="0"/>
      </c:catAx>
      <c:valAx>
        <c:axId val="911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99477"/>
        <c:axId val="51783507"/>
      </c:barChart>
      <c:catAx>
        <c:axId val="245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507"/>
        <c:auto val="1"/>
        <c:lblAlgn val="ctr"/>
        <c:lblOffset val="100"/>
        <c:noMultiLvlLbl val="0"/>
      </c:catAx>
      <c:valAx>
        <c:axId val="5178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27363"/>
        <c:axId val="24474242"/>
      </c:barChart>
      <c:catAx>
        <c:axId val="1812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242"/>
        <c:auto val="1"/>
        <c:lblAlgn val="ctr"/>
        <c:lblOffset val="100"/>
        <c:noMultiLvlLbl val="0"/>
      </c:catAx>
      <c:valAx>
        <c:axId val="244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44170"/>
        <c:axId val="52840645"/>
      </c:barChart>
      <c:catAx>
        <c:axId val="791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645"/>
        <c:auto val="1"/>
        <c:lblAlgn val="ctr"/>
        <c:lblOffset val="100"/>
        <c:noMultiLvlLbl val="0"/>
      </c:catAx>
      <c:valAx>
        <c:axId val="528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3264"/>
        <c:axId val="59178277"/>
      </c:barChart>
      <c:catAx>
        <c:axId val="39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277"/>
        <c:auto val="1"/>
        <c:lblAlgn val="ctr"/>
        <c:lblOffset val="100"/>
        <c:noMultiLvlLbl val="0"/>
      </c:catAx>
      <c:valAx>
        <c:axId val="591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5613"/>
        <c:axId val="19852488"/>
      </c:barChart>
      <c:catAx>
        <c:axId val="656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488"/>
        <c:auto val="1"/>
        <c:lblAlgn val="ctr"/>
        <c:lblOffset val="100"/>
        <c:noMultiLvlLbl val="0"/>
      </c:catAx>
      <c:valAx>
        <c:axId val="198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68831"/>
        <c:axId val="48214593"/>
      </c:barChart>
      <c:catAx>
        <c:axId val="9836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593"/>
        <c:auto val="1"/>
        <c:lblAlgn val="ctr"/>
        <c:lblOffset val="100"/>
        <c:noMultiLvlLbl val="0"/>
      </c:catAx>
      <c:valAx>
        <c:axId val="482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22228"/>
        <c:axId val="22597680"/>
      </c:barChart>
      <c:catAx>
        <c:axId val="838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680"/>
        <c:auto val="1"/>
        <c:lblAlgn val="ctr"/>
        <c:lblOffset val="100"/>
        <c:noMultiLvlLbl val="0"/>
      </c:catAx>
      <c:valAx>
        <c:axId val="225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18744"/>
        <c:axId val="60882442"/>
      </c:barChart>
      <c:catAx>
        <c:axId val="287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442"/>
        <c:auto val="1"/>
        <c:lblAlgn val="ctr"/>
        <c:lblOffset val="100"/>
        <c:noMultiLvlLbl val="0"/>
      </c:catAx>
      <c:valAx>
        <c:axId val="608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2441"/>
        <c:axId val="18897254"/>
      </c:barChart>
      <c:catAx>
        <c:axId val="2619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254"/>
        <c:auto val="1"/>
        <c:lblAlgn val="ctr"/>
        <c:lblOffset val="100"/>
        <c:noMultiLvlLbl val="0"/>
      </c:catAx>
      <c:valAx>
        <c:axId val="188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94418"/>
        <c:axId val="32226033"/>
      </c:barChart>
      <c:catAx>
        <c:axId val="5709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033"/>
        <c:auto val="1"/>
        <c:lblAlgn val="ctr"/>
        <c:lblOffset val="100"/>
        <c:noMultiLvlLbl val="0"/>
      </c:catAx>
      <c:valAx>
        <c:axId val="322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9890"/>
        <c:axId val="17034797"/>
      </c:barChart>
      <c:catAx>
        <c:axId val="842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797"/>
        <c:auto val="1"/>
        <c:lblAlgn val="ctr"/>
        <c:lblOffset val="100"/>
        <c:noMultiLvlLbl val="0"/>
      </c:catAx>
      <c:valAx>
        <c:axId val="170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