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29646"/>
        <c:axId val="43642316"/>
      </c:scatterChart>
      <c:valAx>
        <c:axId val="9612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16"/>
        <c:crossesAt val="0"/>
        <c:crossBetween val="midCat"/>
      </c:valAx>
      <c:valAx>
        <c:axId val="4364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9114"/>
        <c:axId val="41044068"/>
      </c:scatterChart>
      <c:valAx>
        <c:axId val="1159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68"/>
        <c:crossesAt val="0"/>
        <c:crossBetween val="midCat"/>
      </c:valAx>
      <c:valAx>
        <c:axId val="4104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2135"/>
        <c:axId val="85691057"/>
      </c:scatterChart>
      <c:valAx>
        <c:axId val="4031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057"/>
        <c:crossesAt val="0"/>
        <c:crossBetween val="midCat"/>
      </c:valAx>
      <c:valAx>
        <c:axId val="8569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5628"/>
        <c:axId val="25078307"/>
      </c:scatterChart>
      <c:valAx>
        <c:axId val="6633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307"/>
        <c:crossesAt val="0"/>
        <c:crossBetween val="midCat"/>
      </c:valAx>
      <c:valAx>
        <c:axId val="2507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