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949236"/>
        <c:axId val="61712240"/>
      </c:barChart>
      <c:catAx>
        <c:axId val="1194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240"/>
        <c:auto val="1"/>
        <c:lblAlgn val="ctr"/>
        <c:lblOffset val="100"/>
        <c:noMultiLvlLbl val="0"/>
      </c:catAx>
      <c:valAx>
        <c:axId val="6171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5045"/>
        <c:axId val="57639769"/>
      </c:barChart>
      <c:catAx>
        <c:axId val="978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769"/>
        <c:auto val="1"/>
        <c:lblAlgn val="ctr"/>
        <c:lblOffset val="100"/>
        <c:noMultiLvlLbl val="0"/>
      </c:catAx>
      <c:valAx>
        <c:axId val="5763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08794"/>
        <c:axId val="7296112"/>
      </c:barChart>
      <c:catAx>
        <c:axId val="4910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112"/>
        <c:auto val="1"/>
        <c:lblAlgn val="ctr"/>
        <c:lblOffset val="100"/>
        <c:noMultiLvlLbl val="0"/>
      </c:catAx>
      <c:valAx>
        <c:axId val="729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599331"/>
        <c:axId val="91202232"/>
      </c:barChart>
      <c:catAx>
        <c:axId val="8659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2232"/>
        <c:auto val="1"/>
        <c:lblAlgn val="ctr"/>
        <c:lblOffset val="100"/>
        <c:noMultiLvlLbl val="0"/>
      </c:catAx>
      <c:valAx>
        <c:axId val="9120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0710"/>
        <c:axId val="58338839"/>
      </c:barChart>
      <c:catAx>
        <c:axId val="282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8839"/>
        <c:auto val="1"/>
        <c:lblAlgn val="ctr"/>
        <c:lblOffset val="100"/>
        <c:noMultiLvlLbl val="0"/>
      </c:catAx>
      <c:valAx>
        <c:axId val="5833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785310"/>
        <c:axId val="92189286"/>
      </c:barChart>
      <c:catAx>
        <c:axId val="9878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9286"/>
        <c:auto val="1"/>
        <c:lblAlgn val="ctr"/>
        <c:lblOffset val="100"/>
        <c:noMultiLvlLbl val="0"/>
      </c:catAx>
      <c:valAx>
        <c:axId val="9218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52619"/>
        <c:axId val="58522308"/>
      </c:barChart>
      <c:catAx>
        <c:axId val="6255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2308"/>
        <c:auto val="1"/>
        <c:lblAlgn val="ctr"/>
        <c:lblOffset val="100"/>
        <c:noMultiLvlLbl val="0"/>
      </c:catAx>
      <c:valAx>
        <c:axId val="5852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217151"/>
        <c:axId val="41936007"/>
      </c:barChart>
      <c:catAx>
        <c:axId val="6821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6007"/>
        <c:auto val="1"/>
        <c:lblAlgn val="ctr"/>
        <c:lblOffset val="100"/>
        <c:noMultiLvlLbl val="0"/>
      </c:catAx>
      <c:valAx>
        <c:axId val="4193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366338"/>
        <c:axId val="23820207"/>
      </c:barChart>
      <c:catAx>
        <c:axId val="1736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0207"/>
        <c:auto val="1"/>
        <c:lblAlgn val="ctr"/>
        <c:lblOffset val="100"/>
        <c:noMultiLvlLbl val="0"/>
      </c:catAx>
      <c:valAx>
        <c:axId val="2382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941091"/>
        <c:axId val="4445216"/>
      </c:barChart>
      <c:catAx>
        <c:axId val="4294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216"/>
        <c:auto val="1"/>
        <c:lblAlgn val="ctr"/>
        <c:lblOffset val="100"/>
        <c:noMultiLvlLbl val="0"/>
      </c:catAx>
      <c:valAx>
        <c:axId val="444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091515"/>
        <c:axId val="97046599"/>
      </c:barChart>
      <c:catAx>
        <c:axId val="6509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6599"/>
        <c:auto val="1"/>
        <c:lblAlgn val="ctr"/>
        <c:lblOffset val="100"/>
        <c:noMultiLvlLbl val="0"/>
      </c:catAx>
      <c:valAx>
        <c:axId val="9704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55010"/>
        <c:axId val="36219981"/>
      </c:barChart>
      <c:catAx>
        <c:axId val="9145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9981"/>
        <c:auto val="1"/>
        <c:lblAlgn val="ctr"/>
        <c:lblOffset val="100"/>
        <c:noMultiLvlLbl val="0"/>
      </c:catAx>
      <c:valAx>
        <c:axId val="3621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763097"/>
        <c:axId val="13314415"/>
      </c:barChart>
      <c:catAx>
        <c:axId val="1676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4415"/>
        <c:auto val="1"/>
        <c:lblAlgn val="ctr"/>
        <c:lblOffset val="100"/>
        <c:noMultiLvlLbl val="0"/>
      </c:catAx>
      <c:valAx>
        <c:axId val="1331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48527"/>
        <c:axId val="52359991"/>
      </c:barChart>
      <c:catAx>
        <c:axId val="1454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9991"/>
        <c:auto val="1"/>
        <c:lblAlgn val="ctr"/>
        <c:lblOffset val="100"/>
        <c:noMultiLvlLbl val="0"/>
      </c:catAx>
      <c:valAx>
        <c:axId val="5235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605699"/>
        <c:axId val="70334419"/>
      </c:barChart>
      <c:catAx>
        <c:axId val="7660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4419"/>
        <c:auto val="1"/>
        <c:lblAlgn val="ctr"/>
        <c:lblOffset val="100"/>
        <c:noMultiLvlLbl val="0"/>
      </c:catAx>
      <c:valAx>
        <c:axId val="7033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90730"/>
        <c:axId val="25963778"/>
      </c:barChart>
      <c:catAx>
        <c:axId val="739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778"/>
        <c:auto val="1"/>
        <c:lblAlgn val="ctr"/>
        <c:lblOffset val="100"/>
        <c:noMultiLvlLbl val="0"/>
      </c:catAx>
      <c:valAx>
        <c:axId val="2596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470221"/>
        <c:axId val="87089199"/>
      </c:barChart>
      <c:catAx>
        <c:axId val="1147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9199"/>
        <c:auto val="1"/>
        <c:lblAlgn val="ctr"/>
        <c:lblOffset val="100"/>
        <c:noMultiLvlLbl val="0"/>
      </c:catAx>
      <c:valAx>
        <c:axId val="8708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052602"/>
        <c:axId val="94835317"/>
      </c:barChart>
      <c:catAx>
        <c:axId val="7405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5317"/>
        <c:auto val="1"/>
        <c:lblAlgn val="ctr"/>
        <c:lblOffset val="100"/>
        <c:noMultiLvlLbl val="0"/>
      </c:catAx>
      <c:valAx>
        <c:axId val="9483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