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7807"/>
        <c:axId val="1386277"/>
      </c:scatterChart>
      <c:valAx>
        <c:axId val="4691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77"/>
        <c:crossesAt val="0"/>
        <c:crossBetween val="midCat"/>
      </c:valAx>
      <c:valAx>
        <c:axId val="138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92622"/>
        <c:axId val="70183088"/>
      </c:scatterChart>
      <c:valAx>
        <c:axId val="2259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88"/>
        <c:crossesAt val="0"/>
        <c:crossBetween val="midCat"/>
      </c:valAx>
      <c:valAx>
        <c:axId val="7018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9762"/>
        <c:axId val="76344739"/>
      </c:scatterChart>
      <c:valAx>
        <c:axId val="1640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739"/>
        <c:crossesAt val="0"/>
        <c:crossBetween val="midCat"/>
      </c:valAx>
      <c:valAx>
        <c:axId val="7634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80968"/>
        <c:axId val="45133531"/>
      </c:scatterChart>
      <c:valAx>
        <c:axId val="4998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531"/>
        <c:crossesAt val="0"/>
        <c:crossBetween val="midCat"/>
      </c:valAx>
      <c:valAx>
        <c:axId val="4513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