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4323"/>
        <c:axId val="29278061"/>
      </c:barChart>
      <c:catAx>
        <c:axId val="89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061"/>
        <c:auto val="1"/>
        <c:lblAlgn val="ctr"/>
        <c:lblOffset val="100"/>
        <c:noMultiLvlLbl val="0"/>
      </c:catAx>
      <c:valAx>
        <c:axId val="292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9997"/>
        <c:axId val="93258851"/>
      </c:barChart>
      <c:catAx>
        <c:axId val="80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851"/>
        <c:auto val="1"/>
        <c:lblAlgn val="ctr"/>
        <c:lblOffset val="100"/>
        <c:noMultiLvlLbl val="0"/>
      </c:catAx>
      <c:valAx>
        <c:axId val="932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05628"/>
        <c:axId val="13250455"/>
      </c:barChart>
      <c:catAx>
        <c:axId val="6180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455"/>
        <c:auto val="1"/>
        <c:lblAlgn val="ctr"/>
        <c:lblOffset val="100"/>
        <c:noMultiLvlLbl val="0"/>
      </c:catAx>
      <c:valAx>
        <c:axId val="132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06269"/>
        <c:axId val="54370312"/>
      </c:barChart>
      <c:catAx>
        <c:axId val="677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312"/>
        <c:auto val="1"/>
        <c:lblAlgn val="ctr"/>
        <c:lblOffset val="100"/>
        <c:noMultiLvlLbl val="0"/>
      </c:catAx>
      <c:valAx>
        <c:axId val="543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12714"/>
        <c:axId val="78618330"/>
      </c:barChart>
      <c:catAx>
        <c:axId val="4501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330"/>
        <c:auto val="1"/>
        <c:lblAlgn val="ctr"/>
        <c:lblOffset val="100"/>
        <c:noMultiLvlLbl val="0"/>
      </c:catAx>
      <c:valAx>
        <c:axId val="786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99158"/>
        <c:axId val="4529045"/>
      </c:barChart>
      <c:catAx>
        <c:axId val="584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45"/>
        <c:auto val="1"/>
        <c:lblAlgn val="ctr"/>
        <c:lblOffset val="100"/>
        <c:noMultiLvlLbl val="0"/>
      </c:catAx>
      <c:valAx>
        <c:axId val="45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0625"/>
        <c:axId val="74352521"/>
      </c:barChart>
      <c:catAx>
        <c:axId val="5119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521"/>
        <c:auto val="1"/>
        <c:lblAlgn val="ctr"/>
        <c:lblOffset val="100"/>
        <c:noMultiLvlLbl val="0"/>
      </c:catAx>
      <c:valAx>
        <c:axId val="743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41847"/>
        <c:axId val="96461732"/>
      </c:barChart>
      <c:catAx>
        <c:axId val="2184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732"/>
        <c:auto val="1"/>
        <c:lblAlgn val="ctr"/>
        <c:lblOffset val="100"/>
        <c:noMultiLvlLbl val="0"/>
      </c:catAx>
      <c:valAx>
        <c:axId val="964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17896"/>
        <c:axId val="26334232"/>
      </c:barChart>
      <c:catAx>
        <c:axId val="2541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232"/>
        <c:auto val="1"/>
        <c:lblAlgn val="ctr"/>
        <c:lblOffset val="100"/>
        <c:noMultiLvlLbl val="0"/>
      </c:catAx>
      <c:valAx>
        <c:axId val="263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72412"/>
        <c:axId val="83981943"/>
      </c:barChart>
      <c:catAx>
        <c:axId val="956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943"/>
        <c:auto val="1"/>
        <c:lblAlgn val="ctr"/>
        <c:lblOffset val="100"/>
        <c:noMultiLvlLbl val="0"/>
      </c:catAx>
      <c:valAx>
        <c:axId val="839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03961"/>
        <c:axId val="23355087"/>
      </c:barChart>
      <c:catAx>
        <c:axId val="924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087"/>
        <c:auto val="1"/>
        <c:lblAlgn val="ctr"/>
        <c:lblOffset val="100"/>
        <c:noMultiLvlLbl val="0"/>
      </c:catAx>
      <c:valAx>
        <c:axId val="2335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26389"/>
        <c:axId val="86138875"/>
      </c:barChart>
      <c:catAx>
        <c:axId val="4772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875"/>
        <c:auto val="1"/>
        <c:lblAlgn val="ctr"/>
        <c:lblOffset val="100"/>
        <c:noMultiLvlLbl val="0"/>
      </c:catAx>
      <c:valAx>
        <c:axId val="861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15014"/>
        <c:axId val="58229488"/>
      </c:barChart>
      <c:catAx>
        <c:axId val="1491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488"/>
        <c:auto val="1"/>
        <c:lblAlgn val="ctr"/>
        <c:lblOffset val="100"/>
        <c:noMultiLvlLbl val="0"/>
      </c:catAx>
      <c:valAx>
        <c:axId val="582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53238"/>
        <c:axId val="87870028"/>
      </c:barChart>
      <c:catAx>
        <c:axId val="589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028"/>
        <c:auto val="1"/>
        <c:lblAlgn val="ctr"/>
        <c:lblOffset val="100"/>
        <c:noMultiLvlLbl val="0"/>
      </c:catAx>
      <c:valAx>
        <c:axId val="878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84203"/>
        <c:axId val="46856439"/>
      </c:barChart>
      <c:catAx>
        <c:axId val="765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439"/>
        <c:auto val="1"/>
        <c:lblAlgn val="ctr"/>
        <c:lblOffset val="100"/>
        <c:noMultiLvlLbl val="0"/>
      </c:catAx>
      <c:valAx>
        <c:axId val="468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79858"/>
        <c:axId val="63878949"/>
      </c:barChart>
      <c:catAx>
        <c:axId val="609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949"/>
        <c:auto val="1"/>
        <c:lblAlgn val="ctr"/>
        <c:lblOffset val="100"/>
        <c:noMultiLvlLbl val="0"/>
      </c:catAx>
      <c:valAx>
        <c:axId val="638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92625"/>
        <c:axId val="22588006"/>
      </c:barChart>
      <c:catAx>
        <c:axId val="8819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006"/>
        <c:auto val="1"/>
        <c:lblAlgn val="ctr"/>
        <c:lblOffset val="100"/>
        <c:noMultiLvlLbl val="0"/>
      </c:catAx>
      <c:valAx>
        <c:axId val="225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45398"/>
        <c:axId val="23329004"/>
      </c:barChart>
      <c:catAx>
        <c:axId val="692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004"/>
        <c:auto val="1"/>
        <c:lblAlgn val="ctr"/>
        <c:lblOffset val="100"/>
        <c:noMultiLvlLbl val="0"/>
      </c:catAx>
      <c:valAx>
        <c:axId val="233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