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50007"/>
        <c:axId val="7352280"/>
      </c:scatterChart>
      <c:valAx>
        <c:axId val="9775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80"/>
        <c:crossesAt val="0"/>
        <c:crossBetween val="midCat"/>
      </c:valAx>
      <c:valAx>
        <c:axId val="735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95835"/>
        <c:axId val="5991959"/>
      </c:scatterChart>
      <c:valAx>
        <c:axId val="6689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59"/>
        <c:crossesAt val="0"/>
        <c:crossBetween val="midCat"/>
      </c:valAx>
      <c:valAx>
        <c:axId val="599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48324"/>
        <c:axId val="54121991"/>
      </c:scatterChart>
      <c:valAx>
        <c:axId val="1384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991"/>
        <c:crossesAt val="0"/>
        <c:crossBetween val="midCat"/>
      </c:valAx>
      <c:valAx>
        <c:axId val="5412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73474"/>
        <c:axId val="13443584"/>
      </c:scatterChart>
      <c:valAx>
        <c:axId val="9747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584"/>
        <c:crossesAt val="0"/>
        <c:crossBetween val="midCat"/>
      </c:valAx>
      <c:valAx>
        <c:axId val="1344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