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40452"/>
        <c:axId val="89762947"/>
      </c:barChart>
      <c:catAx>
        <c:axId val="5034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947"/>
        <c:auto val="1"/>
        <c:lblAlgn val="ctr"/>
        <c:lblOffset val="100"/>
        <c:noMultiLvlLbl val="0"/>
      </c:catAx>
      <c:valAx>
        <c:axId val="8976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96642"/>
        <c:axId val="64449390"/>
      </c:barChart>
      <c:catAx>
        <c:axId val="5639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390"/>
        <c:auto val="1"/>
        <c:lblAlgn val="ctr"/>
        <c:lblOffset val="100"/>
        <c:noMultiLvlLbl val="0"/>
      </c:catAx>
      <c:valAx>
        <c:axId val="6444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04900"/>
        <c:axId val="13944597"/>
      </c:barChart>
      <c:catAx>
        <c:axId val="8430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597"/>
        <c:auto val="1"/>
        <c:lblAlgn val="ctr"/>
        <c:lblOffset val="100"/>
        <c:noMultiLvlLbl val="0"/>
      </c:catAx>
      <c:valAx>
        <c:axId val="1394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3650"/>
        <c:axId val="3365853"/>
      </c:barChart>
      <c:catAx>
        <c:axId val="360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53"/>
        <c:auto val="1"/>
        <c:lblAlgn val="ctr"/>
        <c:lblOffset val="100"/>
        <c:noMultiLvlLbl val="0"/>
      </c:catAx>
      <c:valAx>
        <c:axId val="336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25694"/>
        <c:axId val="28954878"/>
      </c:barChart>
      <c:catAx>
        <c:axId val="8222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878"/>
        <c:auto val="1"/>
        <c:lblAlgn val="ctr"/>
        <c:lblOffset val="100"/>
        <c:noMultiLvlLbl val="0"/>
      </c:catAx>
      <c:valAx>
        <c:axId val="2895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35852"/>
        <c:axId val="1287762"/>
      </c:barChart>
      <c:catAx>
        <c:axId val="7673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62"/>
        <c:auto val="1"/>
        <c:lblAlgn val="ctr"/>
        <c:lblOffset val="100"/>
        <c:noMultiLvlLbl val="0"/>
      </c:catAx>
      <c:valAx>
        <c:axId val="128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60367"/>
        <c:axId val="61823822"/>
      </c:barChart>
      <c:catAx>
        <c:axId val="1256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822"/>
        <c:auto val="1"/>
        <c:lblAlgn val="ctr"/>
        <c:lblOffset val="100"/>
        <c:noMultiLvlLbl val="0"/>
      </c:catAx>
      <c:valAx>
        <c:axId val="6182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32795"/>
        <c:axId val="81307644"/>
      </c:barChart>
      <c:catAx>
        <c:axId val="4803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644"/>
        <c:auto val="1"/>
        <c:lblAlgn val="ctr"/>
        <c:lblOffset val="100"/>
        <c:noMultiLvlLbl val="0"/>
      </c:catAx>
      <c:valAx>
        <c:axId val="8130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19706"/>
        <c:axId val="13600333"/>
      </c:barChart>
      <c:catAx>
        <c:axId val="1291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333"/>
        <c:auto val="1"/>
        <c:lblAlgn val="ctr"/>
        <c:lblOffset val="100"/>
        <c:noMultiLvlLbl val="0"/>
      </c:catAx>
      <c:valAx>
        <c:axId val="1360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17984"/>
        <c:axId val="55379862"/>
      </c:barChart>
      <c:catAx>
        <c:axId val="1241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862"/>
        <c:auto val="1"/>
        <c:lblAlgn val="ctr"/>
        <c:lblOffset val="100"/>
        <c:noMultiLvlLbl val="0"/>
      </c:catAx>
      <c:valAx>
        <c:axId val="5537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75208"/>
        <c:axId val="97324548"/>
      </c:barChart>
      <c:catAx>
        <c:axId val="7887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548"/>
        <c:auto val="1"/>
        <c:lblAlgn val="ctr"/>
        <c:lblOffset val="100"/>
        <c:noMultiLvlLbl val="0"/>
      </c:catAx>
      <c:valAx>
        <c:axId val="9732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58505"/>
        <c:axId val="44411857"/>
      </c:barChart>
      <c:catAx>
        <c:axId val="4265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857"/>
        <c:auto val="1"/>
        <c:lblAlgn val="ctr"/>
        <c:lblOffset val="100"/>
        <c:noMultiLvlLbl val="0"/>
      </c:catAx>
      <c:valAx>
        <c:axId val="4441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57480"/>
        <c:axId val="8609405"/>
      </c:barChart>
      <c:catAx>
        <c:axId val="6735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05"/>
        <c:auto val="1"/>
        <c:lblAlgn val="ctr"/>
        <c:lblOffset val="100"/>
        <c:noMultiLvlLbl val="0"/>
      </c:catAx>
      <c:valAx>
        <c:axId val="860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57438"/>
        <c:axId val="26094763"/>
      </c:barChart>
      <c:catAx>
        <c:axId val="8335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763"/>
        <c:auto val="1"/>
        <c:lblAlgn val="ctr"/>
        <c:lblOffset val="100"/>
        <c:noMultiLvlLbl val="0"/>
      </c:catAx>
      <c:valAx>
        <c:axId val="2609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1044"/>
        <c:axId val="53797459"/>
      </c:barChart>
      <c:catAx>
        <c:axId val="166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459"/>
        <c:auto val="1"/>
        <c:lblAlgn val="ctr"/>
        <c:lblOffset val="100"/>
        <c:noMultiLvlLbl val="0"/>
      </c:catAx>
      <c:valAx>
        <c:axId val="5379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29453"/>
        <c:axId val="54479142"/>
      </c:barChart>
      <c:catAx>
        <c:axId val="3102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142"/>
        <c:auto val="1"/>
        <c:lblAlgn val="ctr"/>
        <c:lblOffset val="100"/>
        <c:noMultiLvlLbl val="0"/>
      </c:catAx>
      <c:valAx>
        <c:axId val="5447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54821"/>
        <c:axId val="87714908"/>
      </c:barChart>
      <c:catAx>
        <c:axId val="4995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908"/>
        <c:auto val="1"/>
        <c:lblAlgn val="ctr"/>
        <c:lblOffset val="100"/>
        <c:noMultiLvlLbl val="0"/>
      </c:catAx>
      <c:valAx>
        <c:axId val="8771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64463"/>
        <c:axId val="9554291"/>
      </c:barChart>
      <c:catAx>
        <c:axId val="9556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91"/>
        <c:auto val="1"/>
        <c:lblAlgn val="ctr"/>
        <c:lblOffset val="100"/>
        <c:noMultiLvlLbl val="0"/>
      </c:catAx>
      <c:valAx>
        <c:axId val="955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