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11129"/>
        <c:axId val="75232704"/>
      </c:scatterChart>
      <c:valAx>
        <c:axId val="5051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704"/>
        <c:crossesAt val="0"/>
        <c:crossBetween val="midCat"/>
      </c:valAx>
      <c:valAx>
        <c:axId val="7523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95817"/>
        <c:axId val="62618590"/>
      </c:scatterChart>
      <c:valAx>
        <c:axId val="4979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590"/>
        <c:crossesAt val="0"/>
        <c:crossBetween val="midCat"/>
      </c:valAx>
      <c:valAx>
        <c:axId val="6261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13278"/>
        <c:axId val="68155332"/>
      </c:scatterChart>
      <c:valAx>
        <c:axId val="5641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332"/>
        <c:crossesAt val="0"/>
        <c:crossBetween val="midCat"/>
      </c:valAx>
      <c:valAx>
        <c:axId val="6815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22289"/>
        <c:axId val="12578136"/>
      </c:scatterChart>
      <c:valAx>
        <c:axId val="5622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136"/>
        <c:crossesAt val="0"/>
        <c:crossBetween val="midCat"/>
      </c:valAx>
      <c:valAx>
        <c:axId val="1257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