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510408"/>
        <c:axId val="80026414"/>
      </c:barChart>
      <c:catAx>
        <c:axId val="875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414"/>
        <c:auto val="1"/>
        <c:lblAlgn val="ctr"/>
        <c:lblOffset val="100"/>
        <c:noMultiLvlLbl val="0"/>
      </c:catAx>
      <c:valAx>
        <c:axId val="8002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26099"/>
        <c:axId val="841630"/>
      </c:barChart>
      <c:catAx>
        <c:axId val="8912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0"/>
        <c:auto val="1"/>
        <c:lblAlgn val="ctr"/>
        <c:lblOffset val="100"/>
        <c:noMultiLvlLbl val="0"/>
      </c:catAx>
      <c:valAx>
        <c:axId val="84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59201"/>
        <c:axId val="37156257"/>
      </c:barChart>
      <c:catAx>
        <c:axId val="7875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57"/>
        <c:auto val="1"/>
        <c:lblAlgn val="ctr"/>
        <c:lblOffset val="100"/>
        <c:noMultiLvlLbl val="0"/>
      </c:catAx>
      <c:valAx>
        <c:axId val="3715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75362"/>
        <c:axId val="75842636"/>
      </c:barChart>
      <c:catAx>
        <c:axId val="774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636"/>
        <c:auto val="1"/>
        <c:lblAlgn val="ctr"/>
        <c:lblOffset val="100"/>
        <c:noMultiLvlLbl val="0"/>
      </c:catAx>
      <c:valAx>
        <c:axId val="758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27282"/>
        <c:axId val="60235293"/>
      </c:barChart>
      <c:catAx>
        <c:axId val="819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293"/>
        <c:auto val="1"/>
        <c:lblAlgn val="ctr"/>
        <c:lblOffset val="100"/>
        <c:noMultiLvlLbl val="0"/>
      </c:catAx>
      <c:valAx>
        <c:axId val="6023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11606"/>
        <c:axId val="60149986"/>
      </c:barChart>
      <c:catAx>
        <c:axId val="6521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86"/>
        <c:auto val="1"/>
        <c:lblAlgn val="ctr"/>
        <c:lblOffset val="100"/>
        <c:noMultiLvlLbl val="0"/>
      </c:catAx>
      <c:valAx>
        <c:axId val="6014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987"/>
        <c:axId val="90961482"/>
      </c:barChart>
      <c:catAx>
        <c:axId val="693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82"/>
        <c:auto val="1"/>
        <c:lblAlgn val="ctr"/>
        <c:lblOffset val="100"/>
        <c:noMultiLvlLbl val="0"/>
      </c:catAx>
      <c:valAx>
        <c:axId val="9096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48171"/>
        <c:axId val="64413069"/>
      </c:barChart>
      <c:catAx>
        <c:axId val="1854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069"/>
        <c:auto val="1"/>
        <c:lblAlgn val="ctr"/>
        <c:lblOffset val="100"/>
        <c:noMultiLvlLbl val="0"/>
      </c:catAx>
      <c:valAx>
        <c:axId val="644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85800"/>
        <c:axId val="93367574"/>
      </c:barChart>
      <c:catAx>
        <c:axId val="195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574"/>
        <c:auto val="1"/>
        <c:lblAlgn val="ctr"/>
        <c:lblOffset val="100"/>
        <c:noMultiLvlLbl val="0"/>
      </c:catAx>
      <c:valAx>
        <c:axId val="9336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4027"/>
        <c:axId val="30511116"/>
      </c:barChart>
      <c:catAx>
        <c:axId val="612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116"/>
        <c:auto val="1"/>
        <c:lblAlgn val="ctr"/>
        <c:lblOffset val="100"/>
        <c:noMultiLvlLbl val="0"/>
      </c:catAx>
      <c:valAx>
        <c:axId val="3051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318"/>
        <c:axId val="15496458"/>
      </c:barChart>
      <c:catAx>
        <c:axId val="19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458"/>
        <c:auto val="1"/>
        <c:lblAlgn val="ctr"/>
        <c:lblOffset val="100"/>
        <c:noMultiLvlLbl val="0"/>
      </c:catAx>
      <c:valAx>
        <c:axId val="1549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0218"/>
        <c:axId val="11492969"/>
      </c:barChart>
      <c:catAx>
        <c:axId val="6457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969"/>
        <c:auto val="1"/>
        <c:lblAlgn val="ctr"/>
        <c:lblOffset val="100"/>
        <c:noMultiLvlLbl val="0"/>
      </c:catAx>
      <c:valAx>
        <c:axId val="1149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62901"/>
        <c:axId val="77352751"/>
      </c:barChart>
      <c:catAx>
        <c:axId val="840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51"/>
        <c:auto val="1"/>
        <c:lblAlgn val="ctr"/>
        <c:lblOffset val="100"/>
        <c:noMultiLvlLbl val="0"/>
      </c:catAx>
      <c:valAx>
        <c:axId val="773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2246"/>
        <c:axId val="38551437"/>
      </c:barChart>
      <c:catAx>
        <c:axId val="8612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437"/>
        <c:auto val="1"/>
        <c:lblAlgn val="ctr"/>
        <c:lblOffset val="100"/>
        <c:noMultiLvlLbl val="0"/>
      </c:catAx>
      <c:valAx>
        <c:axId val="385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91991"/>
        <c:axId val="99628443"/>
      </c:barChart>
      <c:catAx>
        <c:axId val="7129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443"/>
        <c:auto val="1"/>
        <c:lblAlgn val="ctr"/>
        <c:lblOffset val="100"/>
        <c:noMultiLvlLbl val="0"/>
      </c:catAx>
      <c:valAx>
        <c:axId val="9962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2111"/>
        <c:axId val="63510285"/>
      </c:barChart>
      <c:catAx>
        <c:axId val="926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285"/>
        <c:auto val="1"/>
        <c:lblAlgn val="ctr"/>
        <c:lblOffset val="100"/>
        <c:noMultiLvlLbl val="0"/>
      </c:catAx>
      <c:valAx>
        <c:axId val="635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10948"/>
        <c:axId val="85477377"/>
      </c:barChart>
      <c:catAx>
        <c:axId val="5151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77"/>
        <c:auto val="1"/>
        <c:lblAlgn val="ctr"/>
        <c:lblOffset val="100"/>
        <c:noMultiLvlLbl val="0"/>
      </c:catAx>
      <c:valAx>
        <c:axId val="8547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06591"/>
        <c:axId val="39253747"/>
      </c:barChart>
      <c:catAx>
        <c:axId val="559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47"/>
        <c:auto val="1"/>
        <c:lblAlgn val="ctr"/>
        <c:lblOffset val="100"/>
        <c:noMultiLvlLbl val="0"/>
      </c:catAx>
      <c:valAx>
        <c:axId val="392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