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49356"/>
        <c:axId val="48501262"/>
      </c:scatterChart>
      <c:valAx>
        <c:axId val="4204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262"/>
        <c:crossesAt val="0"/>
        <c:crossBetween val="midCat"/>
      </c:valAx>
      <c:valAx>
        <c:axId val="4850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01878"/>
        <c:axId val="17988956"/>
      </c:scatterChart>
      <c:valAx>
        <c:axId val="7490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956"/>
        <c:crossesAt val="0"/>
        <c:crossBetween val="midCat"/>
      </c:valAx>
      <c:valAx>
        <c:axId val="1798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57421"/>
        <c:axId val="75166830"/>
      </c:scatterChart>
      <c:valAx>
        <c:axId val="98657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830"/>
        <c:crossesAt val="0"/>
        <c:crossBetween val="midCat"/>
      </c:valAx>
      <c:valAx>
        <c:axId val="7516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12284"/>
        <c:axId val="54657960"/>
      </c:scatterChart>
      <c:valAx>
        <c:axId val="22912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7960"/>
        <c:crossesAt val="0"/>
        <c:crossBetween val="midCat"/>
      </c:valAx>
      <c:valAx>
        <c:axId val="54657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