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63192"/>
        <c:axId val="86203340"/>
      </c:barChart>
      <c:catAx>
        <c:axId val="824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340"/>
        <c:auto val="1"/>
        <c:lblAlgn val="ctr"/>
        <c:lblOffset val="100"/>
        <c:noMultiLvlLbl val="0"/>
      </c:catAx>
      <c:valAx>
        <c:axId val="862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33528"/>
        <c:axId val="77633253"/>
      </c:barChart>
      <c:catAx>
        <c:axId val="173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253"/>
        <c:auto val="1"/>
        <c:lblAlgn val="ctr"/>
        <c:lblOffset val="100"/>
        <c:noMultiLvlLbl val="0"/>
      </c:catAx>
      <c:valAx>
        <c:axId val="776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29112"/>
        <c:axId val="46212893"/>
      </c:barChart>
      <c:catAx>
        <c:axId val="741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893"/>
        <c:auto val="1"/>
        <c:lblAlgn val="ctr"/>
        <c:lblOffset val="100"/>
        <c:noMultiLvlLbl val="0"/>
      </c:catAx>
      <c:valAx>
        <c:axId val="462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5107"/>
        <c:axId val="32309338"/>
      </c:barChart>
      <c:catAx>
        <c:axId val="437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38"/>
        <c:auto val="1"/>
        <c:lblAlgn val="ctr"/>
        <c:lblOffset val="100"/>
        <c:noMultiLvlLbl val="0"/>
      </c:catAx>
      <c:valAx>
        <c:axId val="3230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0464"/>
        <c:axId val="62410146"/>
      </c:barChart>
      <c:catAx>
        <c:axId val="531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146"/>
        <c:auto val="1"/>
        <c:lblAlgn val="ctr"/>
        <c:lblOffset val="100"/>
        <c:noMultiLvlLbl val="0"/>
      </c:catAx>
      <c:valAx>
        <c:axId val="624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9000"/>
        <c:axId val="90966817"/>
      </c:barChart>
      <c:catAx>
        <c:axId val="83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817"/>
        <c:auto val="1"/>
        <c:lblAlgn val="ctr"/>
        <c:lblOffset val="100"/>
        <c:noMultiLvlLbl val="0"/>
      </c:catAx>
      <c:valAx>
        <c:axId val="909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7851"/>
        <c:axId val="16141677"/>
      </c:barChart>
      <c:catAx>
        <c:axId val="420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677"/>
        <c:auto val="1"/>
        <c:lblAlgn val="ctr"/>
        <c:lblOffset val="100"/>
        <c:noMultiLvlLbl val="0"/>
      </c:catAx>
      <c:valAx>
        <c:axId val="161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68241"/>
        <c:axId val="48580100"/>
      </c:barChart>
      <c:catAx>
        <c:axId val="869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100"/>
        <c:auto val="1"/>
        <c:lblAlgn val="ctr"/>
        <c:lblOffset val="100"/>
        <c:noMultiLvlLbl val="0"/>
      </c:catAx>
      <c:valAx>
        <c:axId val="4858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3673"/>
        <c:axId val="88014825"/>
      </c:barChart>
      <c:catAx>
        <c:axId val="462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825"/>
        <c:auto val="1"/>
        <c:lblAlgn val="ctr"/>
        <c:lblOffset val="100"/>
        <c:noMultiLvlLbl val="0"/>
      </c:catAx>
      <c:valAx>
        <c:axId val="880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79223"/>
        <c:axId val="6661231"/>
      </c:barChart>
      <c:catAx>
        <c:axId val="4377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31"/>
        <c:auto val="1"/>
        <c:lblAlgn val="ctr"/>
        <c:lblOffset val="100"/>
        <c:noMultiLvlLbl val="0"/>
      </c:catAx>
      <c:valAx>
        <c:axId val="66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50120"/>
        <c:axId val="78094569"/>
      </c:barChart>
      <c:catAx>
        <c:axId val="1085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569"/>
        <c:auto val="1"/>
        <c:lblAlgn val="ctr"/>
        <c:lblOffset val="100"/>
        <c:noMultiLvlLbl val="0"/>
      </c:catAx>
      <c:valAx>
        <c:axId val="780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44469"/>
        <c:axId val="76327265"/>
      </c:barChart>
      <c:catAx>
        <c:axId val="6274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265"/>
        <c:auto val="1"/>
        <c:lblAlgn val="ctr"/>
        <c:lblOffset val="100"/>
        <c:noMultiLvlLbl val="0"/>
      </c:catAx>
      <c:valAx>
        <c:axId val="763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35902"/>
        <c:axId val="81367143"/>
      </c:barChart>
      <c:catAx>
        <c:axId val="329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143"/>
        <c:auto val="1"/>
        <c:lblAlgn val="ctr"/>
        <c:lblOffset val="100"/>
        <c:noMultiLvlLbl val="0"/>
      </c:catAx>
      <c:valAx>
        <c:axId val="813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28893"/>
        <c:axId val="11422685"/>
      </c:barChart>
      <c:catAx>
        <c:axId val="9672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85"/>
        <c:auto val="1"/>
        <c:lblAlgn val="ctr"/>
        <c:lblOffset val="100"/>
        <c:noMultiLvlLbl val="0"/>
      </c:catAx>
      <c:valAx>
        <c:axId val="114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4127"/>
        <c:axId val="81882163"/>
      </c:barChart>
      <c:catAx>
        <c:axId val="199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163"/>
        <c:auto val="1"/>
        <c:lblAlgn val="ctr"/>
        <c:lblOffset val="100"/>
        <c:noMultiLvlLbl val="0"/>
      </c:catAx>
      <c:valAx>
        <c:axId val="818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9134"/>
        <c:axId val="75518766"/>
      </c:barChart>
      <c:catAx>
        <c:axId val="772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766"/>
        <c:auto val="1"/>
        <c:lblAlgn val="ctr"/>
        <c:lblOffset val="100"/>
        <c:noMultiLvlLbl val="0"/>
      </c:catAx>
      <c:valAx>
        <c:axId val="755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86780"/>
        <c:axId val="97747505"/>
      </c:barChart>
      <c:catAx>
        <c:axId val="584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505"/>
        <c:auto val="1"/>
        <c:lblAlgn val="ctr"/>
        <c:lblOffset val="100"/>
        <c:noMultiLvlLbl val="0"/>
      </c:catAx>
      <c:valAx>
        <c:axId val="977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20854"/>
        <c:axId val="20143337"/>
      </c:barChart>
      <c:catAx>
        <c:axId val="7782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337"/>
        <c:auto val="1"/>
        <c:lblAlgn val="ctr"/>
        <c:lblOffset val="100"/>
        <c:noMultiLvlLbl val="0"/>
      </c:catAx>
      <c:valAx>
        <c:axId val="201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