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98817"/>
        <c:axId val="68437441"/>
      </c:scatterChart>
      <c:valAx>
        <c:axId val="1629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441"/>
        <c:crossesAt val="0"/>
        <c:crossBetween val="midCat"/>
      </c:valAx>
      <c:valAx>
        <c:axId val="6843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17304"/>
        <c:axId val="39966659"/>
      </c:scatterChart>
      <c:valAx>
        <c:axId val="4651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659"/>
        <c:crossesAt val="0"/>
        <c:crossBetween val="midCat"/>
      </c:valAx>
      <c:valAx>
        <c:axId val="3996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18887"/>
        <c:axId val="37108398"/>
      </c:scatterChart>
      <c:valAx>
        <c:axId val="7881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398"/>
        <c:crossesAt val="0"/>
        <c:crossBetween val="midCat"/>
      </c:valAx>
      <c:valAx>
        <c:axId val="3710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68863"/>
        <c:axId val="28907587"/>
      </c:scatterChart>
      <c:valAx>
        <c:axId val="658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587"/>
        <c:crossesAt val="0"/>
        <c:crossBetween val="midCat"/>
      </c:valAx>
      <c:valAx>
        <c:axId val="2890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