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05979"/>
        <c:axId val="95791911"/>
      </c:barChart>
      <c:catAx>
        <c:axId val="5030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911"/>
        <c:auto val="1"/>
        <c:lblAlgn val="ctr"/>
        <c:lblOffset val="100"/>
        <c:noMultiLvlLbl val="0"/>
      </c:catAx>
      <c:valAx>
        <c:axId val="9579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791"/>
        <c:axId val="6181643"/>
      </c:barChart>
      <c:catAx>
        <c:axId val="92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43"/>
        <c:auto val="1"/>
        <c:lblAlgn val="ctr"/>
        <c:lblOffset val="100"/>
        <c:noMultiLvlLbl val="0"/>
      </c:catAx>
      <c:valAx>
        <c:axId val="618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23579"/>
        <c:axId val="64249800"/>
      </c:barChart>
      <c:catAx>
        <c:axId val="3122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800"/>
        <c:auto val="1"/>
        <c:lblAlgn val="ctr"/>
        <c:lblOffset val="100"/>
        <c:noMultiLvlLbl val="0"/>
      </c:catAx>
      <c:valAx>
        <c:axId val="6424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11797"/>
        <c:axId val="1118649"/>
      </c:barChart>
      <c:catAx>
        <c:axId val="5361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49"/>
        <c:auto val="1"/>
        <c:lblAlgn val="ctr"/>
        <c:lblOffset val="100"/>
        <c:noMultiLvlLbl val="0"/>
      </c:catAx>
      <c:valAx>
        <c:axId val="11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80336"/>
        <c:axId val="250651"/>
      </c:barChart>
      <c:catAx>
        <c:axId val="8518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1"/>
        <c:auto val="1"/>
        <c:lblAlgn val="ctr"/>
        <c:lblOffset val="100"/>
        <c:noMultiLvlLbl val="0"/>
      </c:catAx>
      <c:valAx>
        <c:axId val="25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09020"/>
        <c:axId val="62136253"/>
      </c:barChart>
      <c:catAx>
        <c:axId val="3720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253"/>
        <c:auto val="1"/>
        <c:lblAlgn val="ctr"/>
        <c:lblOffset val="100"/>
        <c:noMultiLvlLbl val="0"/>
      </c:catAx>
      <c:valAx>
        <c:axId val="6213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03587"/>
        <c:axId val="60174144"/>
      </c:barChart>
      <c:catAx>
        <c:axId val="2640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144"/>
        <c:auto val="1"/>
        <c:lblAlgn val="ctr"/>
        <c:lblOffset val="100"/>
        <c:noMultiLvlLbl val="0"/>
      </c:catAx>
      <c:valAx>
        <c:axId val="6017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34137"/>
        <c:axId val="67175135"/>
      </c:barChart>
      <c:catAx>
        <c:axId val="4103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135"/>
        <c:auto val="1"/>
        <c:lblAlgn val="ctr"/>
        <c:lblOffset val="100"/>
        <c:noMultiLvlLbl val="0"/>
      </c:catAx>
      <c:valAx>
        <c:axId val="6717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12293"/>
        <c:axId val="82502915"/>
      </c:barChart>
      <c:catAx>
        <c:axId val="8131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915"/>
        <c:auto val="1"/>
        <c:lblAlgn val="ctr"/>
        <c:lblOffset val="100"/>
        <c:noMultiLvlLbl val="0"/>
      </c:catAx>
      <c:valAx>
        <c:axId val="825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20301"/>
        <c:axId val="40337273"/>
      </c:barChart>
      <c:catAx>
        <c:axId val="7252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273"/>
        <c:auto val="1"/>
        <c:lblAlgn val="ctr"/>
        <c:lblOffset val="100"/>
        <c:noMultiLvlLbl val="0"/>
      </c:catAx>
      <c:valAx>
        <c:axId val="4033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93885"/>
        <c:axId val="39536357"/>
      </c:barChart>
      <c:catAx>
        <c:axId val="8629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357"/>
        <c:auto val="1"/>
        <c:lblAlgn val="ctr"/>
        <c:lblOffset val="100"/>
        <c:noMultiLvlLbl val="0"/>
      </c:catAx>
      <c:valAx>
        <c:axId val="3953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47553"/>
        <c:axId val="80755342"/>
      </c:barChart>
      <c:catAx>
        <c:axId val="3024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342"/>
        <c:auto val="1"/>
        <c:lblAlgn val="ctr"/>
        <c:lblOffset val="100"/>
        <c:noMultiLvlLbl val="0"/>
      </c:catAx>
      <c:valAx>
        <c:axId val="807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56758"/>
        <c:axId val="7946528"/>
      </c:barChart>
      <c:catAx>
        <c:axId val="4365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28"/>
        <c:auto val="1"/>
        <c:lblAlgn val="ctr"/>
        <c:lblOffset val="100"/>
        <c:noMultiLvlLbl val="0"/>
      </c:catAx>
      <c:valAx>
        <c:axId val="79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87345"/>
        <c:axId val="18353881"/>
      </c:barChart>
      <c:catAx>
        <c:axId val="7108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881"/>
        <c:auto val="1"/>
        <c:lblAlgn val="ctr"/>
        <c:lblOffset val="100"/>
        <c:noMultiLvlLbl val="0"/>
      </c:catAx>
      <c:valAx>
        <c:axId val="183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46704"/>
        <c:axId val="59656895"/>
      </c:barChart>
      <c:catAx>
        <c:axId val="1384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895"/>
        <c:auto val="1"/>
        <c:lblAlgn val="ctr"/>
        <c:lblOffset val="100"/>
        <c:noMultiLvlLbl val="0"/>
      </c:catAx>
      <c:valAx>
        <c:axId val="5965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34501"/>
        <c:axId val="41259840"/>
      </c:barChart>
      <c:catAx>
        <c:axId val="3313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840"/>
        <c:auto val="1"/>
        <c:lblAlgn val="ctr"/>
        <c:lblOffset val="100"/>
        <c:noMultiLvlLbl val="0"/>
      </c:catAx>
      <c:valAx>
        <c:axId val="4125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99272"/>
        <c:axId val="46570801"/>
      </c:barChart>
      <c:catAx>
        <c:axId val="5229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801"/>
        <c:auto val="1"/>
        <c:lblAlgn val="ctr"/>
        <c:lblOffset val="100"/>
        <c:noMultiLvlLbl val="0"/>
      </c:catAx>
      <c:valAx>
        <c:axId val="465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07183"/>
        <c:axId val="25198000"/>
      </c:barChart>
      <c:catAx>
        <c:axId val="6650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000"/>
        <c:auto val="1"/>
        <c:lblAlgn val="ctr"/>
        <c:lblOffset val="100"/>
        <c:noMultiLvlLbl val="0"/>
      </c:catAx>
      <c:valAx>
        <c:axId val="251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