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51485"/>
        <c:axId val="95271633"/>
      </c:scatterChart>
      <c:valAx>
        <c:axId val="6115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633"/>
        <c:crossesAt val="0"/>
        <c:crossBetween val="midCat"/>
      </c:valAx>
      <c:valAx>
        <c:axId val="9527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88910"/>
        <c:axId val="80488478"/>
      </c:scatterChart>
      <c:valAx>
        <c:axId val="4968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478"/>
        <c:crossesAt val="0"/>
        <c:crossBetween val="midCat"/>
      </c:valAx>
      <c:valAx>
        <c:axId val="8048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5362"/>
        <c:axId val="70684589"/>
      </c:scatterChart>
      <c:valAx>
        <c:axId val="636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589"/>
        <c:crossesAt val="0"/>
        <c:crossBetween val="midCat"/>
      </c:valAx>
      <c:valAx>
        <c:axId val="7068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64351"/>
        <c:axId val="85604371"/>
      </c:scatterChart>
      <c:valAx>
        <c:axId val="8966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371"/>
        <c:crossesAt val="0"/>
        <c:crossBetween val="midCat"/>
      </c:valAx>
      <c:valAx>
        <c:axId val="8560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