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760491"/>
        <c:axId val="94410457"/>
      </c:barChart>
      <c:catAx>
        <c:axId val="5476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0457"/>
        <c:auto val="1"/>
        <c:lblAlgn val="ctr"/>
        <c:lblOffset val="100"/>
        <c:noMultiLvlLbl val="0"/>
      </c:catAx>
      <c:valAx>
        <c:axId val="9441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265377"/>
        <c:axId val="43465471"/>
      </c:barChart>
      <c:catAx>
        <c:axId val="3626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5471"/>
        <c:auto val="1"/>
        <c:lblAlgn val="ctr"/>
        <c:lblOffset val="100"/>
        <c:noMultiLvlLbl val="0"/>
      </c:catAx>
      <c:valAx>
        <c:axId val="4346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109222"/>
        <c:axId val="87253153"/>
      </c:barChart>
      <c:catAx>
        <c:axId val="1210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3153"/>
        <c:auto val="1"/>
        <c:lblAlgn val="ctr"/>
        <c:lblOffset val="100"/>
        <c:noMultiLvlLbl val="0"/>
      </c:catAx>
      <c:valAx>
        <c:axId val="8725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16343"/>
        <c:axId val="44402231"/>
      </c:barChart>
      <c:catAx>
        <c:axId val="3411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2231"/>
        <c:auto val="1"/>
        <c:lblAlgn val="ctr"/>
        <c:lblOffset val="100"/>
        <c:noMultiLvlLbl val="0"/>
      </c:catAx>
      <c:valAx>
        <c:axId val="4440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515204"/>
        <c:axId val="67588150"/>
      </c:barChart>
      <c:catAx>
        <c:axId val="8051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8150"/>
        <c:auto val="1"/>
        <c:lblAlgn val="ctr"/>
        <c:lblOffset val="100"/>
        <c:noMultiLvlLbl val="0"/>
      </c:catAx>
      <c:valAx>
        <c:axId val="6758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259780"/>
        <c:axId val="46480259"/>
      </c:barChart>
      <c:catAx>
        <c:axId val="1225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0259"/>
        <c:auto val="1"/>
        <c:lblAlgn val="ctr"/>
        <c:lblOffset val="100"/>
        <c:noMultiLvlLbl val="0"/>
      </c:catAx>
      <c:valAx>
        <c:axId val="4648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35742"/>
        <c:axId val="39356130"/>
      </c:barChart>
      <c:catAx>
        <c:axId val="6893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6130"/>
        <c:auto val="1"/>
        <c:lblAlgn val="ctr"/>
        <c:lblOffset val="100"/>
        <c:noMultiLvlLbl val="0"/>
      </c:catAx>
      <c:valAx>
        <c:axId val="3935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167301"/>
        <c:axId val="49401894"/>
      </c:barChart>
      <c:catAx>
        <c:axId val="8816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1894"/>
        <c:auto val="1"/>
        <c:lblAlgn val="ctr"/>
        <c:lblOffset val="100"/>
        <c:noMultiLvlLbl val="0"/>
      </c:catAx>
      <c:valAx>
        <c:axId val="4940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418269"/>
        <c:axId val="37661561"/>
      </c:barChart>
      <c:catAx>
        <c:axId val="2141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1561"/>
        <c:auto val="1"/>
        <c:lblAlgn val="ctr"/>
        <c:lblOffset val="100"/>
        <c:noMultiLvlLbl val="0"/>
      </c:catAx>
      <c:valAx>
        <c:axId val="3766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598652"/>
        <c:axId val="57222357"/>
      </c:barChart>
      <c:catAx>
        <c:axId val="9259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2357"/>
        <c:auto val="1"/>
        <c:lblAlgn val="ctr"/>
        <c:lblOffset val="100"/>
        <c:noMultiLvlLbl val="0"/>
      </c:catAx>
      <c:valAx>
        <c:axId val="5722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862685"/>
        <c:axId val="89856849"/>
      </c:barChart>
      <c:catAx>
        <c:axId val="5786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6849"/>
        <c:auto val="1"/>
        <c:lblAlgn val="ctr"/>
        <c:lblOffset val="100"/>
        <c:noMultiLvlLbl val="0"/>
      </c:catAx>
      <c:valAx>
        <c:axId val="8985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46784"/>
        <c:axId val="75480529"/>
      </c:barChart>
      <c:catAx>
        <c:axId val="1574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0529"/>
        <c:auto val="1"/>
        <c:lblAlgn val="ctr"/>
        <c:lblOffset val="100"/>
        <c:noMultiLvlLbl val="0"/>
      </c:catAx>
      <c:valAx>
        <c:axId val="7548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723142"/>
        <c:axId val="17696099"/>
      </c:barChart>
      <c:catAx>
        <c:axId val="3672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6099"/>
        <c:auto val="1"/>
        <c:lblAlgn val="ctr"/>
        <c:lblOffset val="100"/>
        <c:noMultiLvlLbl val="0"/>
      </c:catAx>
      <c:valAx>
        <c:axId val="1769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245536"/>
        <c:axId val="47853277"/>
      </c:barChart>
      <c:catAx>
        <c:axId val="1124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3277"/>
        <c:auto val="1"/>
        <c:lblAlgn val="ctr"/>
        <c:lblOffset val="100"/>
        <c:noMultiLvlLbl val="0"/>
      </c:catAx>
      <c:valAx>
        <c:axId val="4785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183429"/>
        <c:axId val="71064879"/>
      </c:barChart>
      <c:catAx>
        <c:axId val="9118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4879"/>
        <c:auto val="1"/>
        <c:lblAlgn val="ctr"/>
        <c:lblOffset val="100"/>
        <c:noMultiLvlLbl val="0"/>
      </c:catAx>
      <c:valAx>
        <c:axId val="7106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884464"/>
        <c:axId val="50535954"/>
      </c:barChart>
      <c:catAx>
        <c:axId val="3988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5954"/>
        <c:auto val="1"/>
        <c:lblAlgn val="ctr"/>
        <c:lblOffset val="100"/>
        <c:noMultiLvlLbl val="0"/>
      </c:catAx>
      <c:valAx>
        <c:axId val="5053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92746"/>
        <c:axId val="13720741"/>
      </c:barChart>
      <c:catAx>
        <c:axId val="689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0741"/>
        <c:auto val="1"/>
        <c:lblAlgn val="ctr"/>
        <c:lblOffset val="100"/>
        <c:noMultiLvlLbl val="0"/>
      </c:catAx>
      <c:valAx>
        <c:axId val="1372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376657"/>
        <c:axId val="68550877"/>
      </c:barChart>
      <c:catAx>
        <c:axId val="7437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0877"/>
        <c:auto val="1"/>
        <c:lblAlgn val="ctr"/>
        <c:lblOffset val="100"/>
        <c:noMultiLvlLbl val="0"/>
      </c:catAx>
      <c:valAx>
        <c:axId val="6855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