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0389"/>
        <c:axId val="19054485"/>
      </c:scatterChart>
      <c:valAx>
        <c:axId val="9059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85"/>
        <c:crossesAt val="0"/>
        <c:crossBetween val="midCat"/>
      </c:valAx>
      <c:valAx>
        <c:axId val="1905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30457"/>
        <c:axId val="43578694"/>
      </c:scatterChart>
      <c:valAx>
        <c:axId val="700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94"/>
        <c:crossesAt val="0"/>
        <c:crossBetween val="midCat"/>
      </c:valAx>
      <c:valAx>
        <c:axId val="4357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741"/>
        <c:axId val="424693"/>
      </c:scatterChart>
      <c:valAx>
        <c:axId val="638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"/>
        <c:crossesAt val="0"/>
        <c:crossBetween val="midCat"/>
      </c:valAx>
      <c:valAx>
        <c:axId val="42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8627"/>
        <c:axId val="51276751"/>
      </c:scatterChart>
      <c:valAx>
        <c:axId val="5696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51"/>
        <c:crossesAt val="0"/>
        <c:crossBetween val="midCat"/>
      </c:valAx>
      <c:valAx>
        <c:axId val="5127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