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77976"/>
        <c:axId val="17123706"/>
      </c:barChart>
      <c:catAx>
        <c:axId val="3797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706"/>
        <c:auto val="1"/>
        <c:lblAlgn val="ctr"/>
        <c:lblOffset val="100"/>
        <c:noMultiLvlLbl val="0"/>
      </c:catAx>
      <c:valAx>
        <c:axId val="171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371"/>
        <c:axId val="18574487"/>
      </c:barChart>
      <c:catAx>
        <c:axId val="44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487"/>
        <c:auto val="1"/>
        <c:lblAlgn val="ctr"/>
        <c:lblOffset val="100"/>
        <c:noMultiLvlLbl val="0"/>
      </c:catAx>
      <c:valAx>
        <c:axId val="185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8400"/>
        <c:axId val="59540535"/>
      </c:barChart>
      <c:catAx>
        <c:axId val="300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535"/>
        <c:auto val="1"/>
        <c:lblAlgn val="ctr"/>
        <c:lblOffset val="100"/>
        <c:noMultiLvlLbl val="0"/>
      </c:catAx>
      <c:valAx>
        <c:axId val="595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2403"/>
        <c:axId val="16008400"/>
      </c:barChart>
      <c:catAx>
        <c:axId val="708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00"/>
        <c:auto val="1"/>
        <c:lblAlgn val="ctr"/>
        <c:lblOffset val="100"/>
        <c:noMultiLvlLbl val="0"/>
      </c:catAx>
      <c:valAx>
        <c:axId val="160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90988"/>
        <c:axId val="41199893"/>
      </c:barChart>
      <c:catAx>
        <c:axId val="141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93"/>
        <c:auto val="1"/>
        <c:lblAlgn val="ctr"/>
        <c:lblOffset val="100"/>
        <c:noMultiLvlLbl val="0"/>
      </c:catAx>
      <c:valAx>
        <c:axId val="411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97721"/>
        <c:axId val="17185947"/>
      </c:barChart>
      <c:catAx>
        <c:axId val="309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47"/>
        <c:auto val="1"/>
        <c:lblAlgn val="ctr"/>
        <c:lblOffset val="100"/>
        <c:noMultiLvlLbl val="0"/>
      </c:catAx>
      <c:valAx>
        <c:axId val="171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1357"/>
        <c:axId val="2665855"/>
      </c:barChart>
      <c:catAx>
        <c:axId val="581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5"/>
        <c:auto val="1"/>
        <c:lblAlgn val="ctr"/>
        <c:lblOffset val="100"/>
        <c:noMultiLvlLbl val="0"/>
      </c:catAx>
      <c:valAx>
        <c:axId val="26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19151"/>
        <c:axId val="68650286"/>
      </c:barChart>
      <c:catAx>
        <c:axId val="642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286"/>
        <c:auto val="1"/>
        <c:lblAlgn val="ctr"/>
        <c:lblOffset val="100"/>
        <c:noMultiLvlLbl val="0"/>
      </c:catAx>
      <c:valAx>
        <c:axId val="686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783"/>
        <c:axId val="62380036"/>
      </c:barChart>
      <c:catAx>
        <c:axId val="68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36"/>
        <c:auto val="1"/>
        <c:lblAlgn val="ctr"/>
        <c:lblOffset val="100"/>
        <c:noMultiLvlLbl val="0"/>
      </c:catAx>
      <c:valAx>
        <c:axId val="623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80877"/>
        <c:axId val="80471866"/>
      </c:barChart>
      <c:catAx>
        <c:axId val="692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66"/>
        <c:auto val="1"/>
        <c:lblAlgn val="ctr"/>
        <c:lblOffset val="100"/>
        <c:noMultiLvlLbl val="0"/>
      </c:catAx>
      <c:valAx>
        <c:axId val="804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5823"/>
        <c:axId val="94635639"/>
      </c:barChart>
      <c:catAx>
        <c:axId val="472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39"/>
        <c:auto val="1"/>
        <c:lblAlgn val="ctr"/>
        <c:lblOffset val="100"/>
        <c:noMultiLvlLbl val="0"/>
      </c:catAx>
      <c:valAx>
        <c:axId val="946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1978"/>
        <c:axId val="11289832"/>
      </c:barChart>
      <c:catAx>
        <c:axId val="8453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832"/>
        <c:auto val="1"/>
        <c:lblAlgn val="ctr"/>
        <c:lblOffset val="100"/>
        <c:noMultiLvlLbl val="0"/>
      </c:catAx>
      <c:valAx>
        <c:axId val="112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6903"/>
        <c:axId val="1568780"/>
      </c:barChart>
      <c:catAx>
        <c:axId val="994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80"/>
        <c:auto val="1"/>
        <c:lblAlgn val="ctr"/>
        <c:lblOffset val="100"/>
        <c:noMultiLvlLbl val="0"/>
      </c:catAx>
      <c:valAx>
        <c:axId val="15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08620"/>
        <c:axId val="59946910"/>
      </c:barChart>
      <c:catAx>
        <c:axId val="485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910"/>
        <c:auto val="1"/>
        <c:lblAlgn val="ctr"/>
        <c:lblOffset val="100"/>
        <c:noMultiLvlLbl val="0"/>
      </c:catAx>
      <c:valAx>
        <c:axId val="599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03040"/>
        <c:axId val="25712110"/>
      </c:barChart>
      <c:catAx>
        <c:axId val="977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10"/>
        <c:auto val="1"/>
        <c:lblAlgn val="ctr"/>
        <c:lblOffset val="100"/>
        <c:noMultiLvlLbl val="0"/>
      </c:catAx>
      <c:valAx>
        <c:axId val="257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785"/>
        <c:axId val="79588484"/>
      </c:barChart>
      <c:catAx>
        <c:axId val="64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484"/>
        <c:auto val="1"/>
        <c:lblAlgn val="ctr"/>
        <c:lblOffset val="100"/>
        <c:noMultiLvlLbl val="0"/>
      </c:catAx>
      <c:valAx>
        <c:axId val="795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7198"/>
        <c:axId val="86070053"/>
      </c:barChart>
      <c:catAx>
        <c:axId val="661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053"/>
        <c:auto val="1"/>
        <c:lblAlgn val="ctr"/>
        <c:lblOffset val="100"/>
        <c:noMultiLvlLbl val="0"/>
      </c:catAx>
      <c:valAx>
        <c:axId val="860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655"/>
        <c:axId val="76851120"/>
      </c:barChart>
      <c:catAx>
        <c:axId val="73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20"/>
        <c:auto val="1"/>
        <c:lblAlgn val="ctr"/>
        <c:lblOffset val="100"/>
        <c:noMultiLvlLbl val="0"/>
      </c:catAx>
      <c:valAx>
        <c:axId val="768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