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8544"/>
        <c:axId val="91333296"/>
      </c:scatterChart>
      <c:valAx>
        <c:axId val="8948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296"/>
        <c:crossesAt val="0"/>
        <c:crossBetween val="midCat"/>
      </c:valAx>
      <c:valAx>
        <c:axId val="9133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17130"/>
        <c:axId val="5391109"/>
      </c:scatterChart>
      <c:valAx>
        <c:axId val="8191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09"/>
        <c:crossesAt val="0"/>
        <c:crossBetween val="midCat"/>
      </c:valAx>
      <c:valAx>
        <c:axId val="539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4685"/>
        <c:axId val="60633163"/>
      </c:scatterChart>
      <c:valAx>
        <c:axId val="6580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63"/>
        <c:crossesAt val="0"/>
        <c:crossBetween val="midCat"/>
      </c:valAx>
      <c:valAx>
        <c:axId val="6063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7799"/>
        <c:axId val="56800188"/>
      </c:scatterChart>
      <c:valAx>
        <c:axId val="3225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188"/>
        <c:crossesAt val="0"/>
        <c:crossBetween val="midCat"/>
      </c:valAx>
      <c:valAx>
        <c:axId val="5680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