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7020"/>
        <c:axId val="70502291"/>
      </c:barChart>
      <c:catAx>
        <c:axId val="940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291"/>
        <c:auto val="1"/>
        <c:lblAlgn val="ctr"/>
        <c:lblOffset val="100"/>
        <c:noMultiLvlLbl val="0"/>
      </c:catAx>
      <c:valAx>
        <c:axId val="705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93488"/>
        <c:axId val="81188455"/>
      </c:barChart>
      <c:catAx>
        <c:axId val="748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455"/>
        <c:auto val="1"/>
        <c:lblAlgn val="ctr"/>
        <c:lblOffset val="100"/>
        <c:noMultiLvlLbl val="0"/>
      </c:catAx>
      <c:valAx>
        <c:axId val="811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44207"/>
        <c:axId val="45794236"/>
      </c:barChart>
      <c:catAx>
        <c:axId val="190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236"/>
        <c:auto val="1"/>
        <c:lblAlgn val="ctr"/>
        <c:lblOffset val="100"/>
        <c:noMultiLvlLbl val="0"/>
      </c:catAx>
      <c:valAx>
        <c:axId val="457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89467"/>
        <c:axId val="20736653"/>
      </c:barChart>
      <c:catAx>
        <c:axId val="898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653"/>
        <c:auto val="1"/>
        <c:lblAlgn val="ctr"/>
        <c:lblOffset val="100"/>
        <c:noMultiLvlLbl val="0"/>
      </c:catAx>
      <c:valAx>
        <c:axId val="207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620"/>
        <c:axId val="46514202"/>
      </c:barChart>
      <c:catAx>
        <c:axId val="99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202"/>
        <c:auto val="1"/>
        <c:lblAlgn val="ctr"/>
        <c:lblOffset val="100"/>
        <c:noMultiLvlLbl val="0"/>
      </c:catAx>
      <c:valAx>
        <c:axId val="465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9035"/>
        <c:axId val="99318215"/>
      </c:barChart>
      <c:catAx>
        <c:axId val="232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15"/>
        <c:auto val="1"/>
        <c:lblAlgn val="ctr"/>
        <c:lblOffset val="100"/>
        <c:noMultiLvlLbl val="0"/>
      </c:catAx>
      <c:valAx>
        <c:axId val="993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7619"/>
        <c:axId val="43983105"/>
      </c:barChart>
      <c:catAx>
        <c:axId val="5154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05"/>
        <c:auto val="1"/>
        <c:lblAlgn val="ctr"/>
        <c:lblOffset val="100"/>
        <c:noMultiLvlLbl val="0"/>
      </c:catAx>
      <c:valAx>
        <c:axId val="439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726"/>
        <c:axId val="19722310"/>
      </c:barChart>
      <c:catAx>
        <c:axId val="27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10"/>
        <c:auto val="1"/>
        <c:lblAlgn val="ctr"/>
        <c:lblOffset val="100"/>
        <c:noMultiLvlLbl val="0"/>
      </c:catAx>
      <c:valAx>
        <c:axId val="197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6926"/>
        <c:axId val="14121632"/>
      </c:barChart>
      <c:catAx>
        <c:axId val="2489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32"/>
        <c:auto val="1"/>
        <c:lblAlgn val="ctr"/>
        <c:lblOffset val="100"/>
        <c:noMultiLvlLbl val="0"/>
      </c:catAx>
      <c:valAx>
        <c:axId val="141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24220"/>
        <c:axId val="95345812"/>
      </c:barChart>
      <c:catAx>
        <c:axId val="225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12"/>
        <c:auto val="1"/>
        <c:lblAlgn val="ctr"/>
        <c:lblOffset val="100"/>
        <c:noMultiLvlLbl val="0"/>
      </c:catAx>
      <c:valAx>
        <c:axId val="953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398"/>
        <c:axId val="79177632"/>
      </c:barChart>
      <c:catAx>
        <c:axId val="70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632"/>
        <c:auto val="1"/>
        <c:lblAlgn val="ctr"/>
        <c:lblOffset val="100"/>
        <c:noMultiLvlLbl val="0"/>
      </c:catAx>
      <c:valAx>
        <c:axId val="791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2776"/>
        <c:axId val="51817893"/>
      </c:barChart>
      <c:catAx>
        <c:axId val="264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893"/>
        <c:auto val="1"/>
        <c:lblAlgn val="ctr"/>
        <c:lblOffset val="100"/>
        <c:noMultiLvlLbl val="0"/>
      </c:catAx>
      <c:valAx>
        <c:axId val="518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77021"/>
        <c:axId val="46153585"/>
      </c:barChart>
      <c:catAx>
        <c:axId val="528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585"/>
        <c:auto val="1"/>
        <c:lblAlgn val="ctr"/>
        <c:lblOffset val="100"/>
        <c:noMultiLvlLbl val="0"/>
      </c:catAx>
      <c:valAx>
        <c:axId val="461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1217"/>
        <c:axId val="73374124"/>
      </c:barChart>
      <c:catAx>
        <c:axId val="448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24"/>
        <c:auto val="1"/>
        <c:lblAlgn val="ctr"/>
        <c:lblOffset val="100"/>
        <c:noMultiLvlLbl val="0"/>
      </c:catAx>
      <c:valAx>
        <c:axId val="733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2970"/>
        <c:axId val="69669186"/>
      </c:barChart>
      <c:catAx>
        <c:axId val="7977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86"/>
        <c:auto val="1"/>
        <c:lblAlgn val="ctr"/>
        <c:lblOffset val="100"/>
        <c:noMultiLvlLbl val="0"/>
      </c:catAx>
      <c:valAx>
        <c:axId val="696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78779"/>
        <c:axId val="62394412"/>
      </c:barChart>
      <c:catAx>
        <c:axId val="311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12"/>
        <c:auto val="1"/>
        <c:lblAlgn val="ctr"/>
        <c:lblOffset val="100"/>
        <c:noMultiLvlLbl val="0"/>
      </c:catAx>
      <c:valAx>
        <c:axId val="623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85565"/>
        <c:axId val="8912598"/>
      </c:barChart>
      <c:catAx>
        <c:axId val="886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98"/>
        <c:auto val="1"/>
        <c:lblAlgn val="ctr"/>
        <c:lblOffset val="100"/>
        <c:noMultiLvlLbl val="0"/>
      </c:catAx>
      <c:valAx>
        <c:axId val="89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25413"/>
        <c:axId val="67067317"/>
      </c:barChart>
      <c:catAx>
        <c:axId val="605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317"/>
        <c:auto val="1"/>
        <c:lblAlgn val="ctr"/>
        <c:lblOffset val="100"/>
        <c:noMultiLvlLbl val="0"/>
      </c:catAx>
      <c:valAx>
        <c:axId val="670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