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6748"/>
        <c:axId val="14510296"/>
      </c:scatterChart>
      <c:valAx>
        <c:axId val="7671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96"/>
        <c:crossesAt val="0"/>
        <c:crossBetween val="midCat"/>
      </c:valAx>
      <c:valAx>
        <c:axId val="1451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6655"/>
        <c:axId val="56555102"/>
      </c:scatterChart>
      <c:valAx>
        <c:axId val="6762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02"/>
        <c:crossesAt val="0"/>
        <c:crossBetween val="midCat"/>
      </c:valAx>
      <c:valAx>
        <c:axId val="5655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1525"/>
        <c:axId val="44350255"/>
      </c:scatterChart>
      <c:valAx>
        <c:axId val="9665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255"/>
        <c:crossesAt val="0"/>
        <c:crossBetween val="midCat"/>
      </c:valAx>
      <c:valAx>
        <c:axId val="4435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19544"/>
        <c:axId val="7957586"/>
      </c:scatterChart>
      <c:valAx>
        <c:axId val="8231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6"/>
        <c:crossesAt val="0"/>
        <c:crossBetween val="midCat"/>
      </c:valAx>
      <c:valAx>
        <c:axId val="795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