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52312"/>
        <c:axId val="61759205"/>
      </c:barChart>
      <c:catAx>
        <c:axId val="1355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9205"/>
        <c:auto val="1"/>
        <c:lblAlgn val="ctr"/>
        <c:lblOffset val="100"/>
        <c:noMultiLvlLbl val="0"/>
      </c:catAx>
      <c:valAx>
        <c:axId val="6175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93602"/>
        <c:axId val="41402298"/>
      </c:barChart>
      <c:catAx>
        <c:axId val="3189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298"/>
        <c:auto val="1"/>
        <c:lblAlgn val="ctr"/>
        <c:lblOffset val="100"/>
        <c:noMultiLvlLbl val="0"/>
      </c:catAx>
      <c:valAx>
        <c:axId val="4140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952289"/>
        <c:axId val="29253989"/>
      </c:barChart>
      <c:catAx>
        <c:axId val="3595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3989"/>
        <c:auto val="1"/>
        <c:lblAlgn val="ctr"/>
        <c:lblOffset val="100"/>
        <c:noMultiLvlLbl val="0"/>
      </c:catAx>
      <c:valAx>
        <c:axId val="2925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23201"/>
        <c:axId val="82104310"/>
      </c:barChart>
      <c:catAx>
        <c:axId val="6142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4310"/>
        <c:auto val="1"/>
        <c:lblAlgn val="ctr"/>
        <c:lblOffset val="100"/>
        <c:noMultiLvlLbl val="0"/>
      </c:catAx>
      <c:valAx>
        <c:axId val="8210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98010"/>
        <c:axId val="34157334"/>
      </c:barChart>
      <c:catAx>
        <c:axId val="4769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7334"/>
        <c:auto val="1"/>
        <c:lblAlgn val="ctr"/>
        <c:lblOffset val="100"/>
        <c:noMultiLvlLbl val="0"/>
      </c:catAx>
      <c:valAx>
        <c:axId val="3415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682459"/>
        <c:axId val="11874877"/>
      </c:barChart>
      <c:catAx>
        <c:axId val="3568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877"/>
        <c:auto val="1"/>
        <c:lblAlgn val="ctr"/>
        <c:lblOffset val="100"/>
        <c:noMultiLvlLbl val="0"/>
      </c:catAx>
      <c:valAx>
        <c:axId val="1187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87397"/>
        <c:axId val="55391693"/>
      </c:barChart>
      <c:catAx>
        <c:axId val="8548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693"/>
        <c:auto val="1"/>
        <c:lblAlgn val="ctr"/>
        <c:lblOffset val="100"/>
        <c:noMultiLvlLbl val="0"/>
      </c:catAx>
      <c:valAx>
        <c:axId val="5539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9572"/>
        <c:axId val="15249253"/>
      </c:barChart>
      <c:catAx>
        <c:axId val="416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9253"/>
        <c:auto val="1"/>
        <c:lblAlgn val="ctr"/>
        <c:lblOffset val="100"/>
        <c:noMultiLvlLbl val="0"/>
      </c:catAx>
      <c:valAx>
        <c:axId val="1524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403436"/>
        <c:axId val="5601839"/>
      </c:barChart>
      <c:catAx>
        <c:axId val="1140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839"/>
        <c:auto val="1"/>
        <c:lblAlgn val="ctr"/>
        <c:lblOffset val="100"/>
        <c:noMultiLvlLbl val="0"/>
      </c:catAx>
      <c:valAx>
        <c:axId val="560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440882"/>
        <c:axId val="18276723"/>
      </c:barChart>
      <c:catAx>
        <c:axId val="1544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6723"/>
        <c:auto val="1"/>
        <c:lblAlgn val="ctr"/>
        <c:lblOffset val="100"/>
        <c:noMultiLvlLbl val="0"/>
      </c:catAx>
      <c:valAx>
        <c:axId val="1827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9162"/>
        <c:axId val="28004263"/>
      </c:barChart>
      <c:catAx>
        <c:axId val="753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263"/>
        <c:auto val="1"/>
        <c:lblAlgn val="ctr"/>
        <c:lblOffset val="100"/>
        <c:noMultiLvlLbl val="0"/>
      </c:catAx>
      <c:valAx>
        <c:axId val="2800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81048"/>
        <c:axId val="75009087"/>
      </c:barChart>
      <c:catAx>
        <c:axId val="4298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087"/>
        <c:auto val="1"/>
        <c:lblAlgn val="ctr"/>
        <c:lblOffset val="100"/>
        <c:noMultiLvlLbl val="0"/>
      </c:catAx>
      <c:valAx>
        <c:axId val="7500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83716"/>
        <c:axId val="14992183"/>
      </c:barChart>
      <c:catAx>
        <c:axId val="9678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183"/>
        <c:auto val="1"/>
        <c:lblAlgn val="ctr"/>
        <c:lblOffset val="100"/>
        <c:noMultiLvlLbl val="0"/>
      </c:catAx>
      <c:valAx>
        <c:axId val="1499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77692"/>
        <c:axId val="82941046"/>
      </c:barChart>
      <c:catAx>
        <c:axId val="8407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1046"/>
        <c:auto val="1"/>
        <c:lblAlgn val="ctr"/>
        <c:lblOffset val="100"/>
        <c:noMultiLvlLbl val="0"/>
      </c:catAx>
      <c:valAx>
        <c:axId val="8294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80626"/>
        <c:axId val="69226113"/>
      </c:barChart>
      <c:catAx>
        <c:axId val="6428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6113"/>
        <c:auto val="1"/>
        <c:lblAlgn val="ctr"/>
        <c:lblOffset val="100"/>
        <c:noMultiLvlLbl val="0"/>
      </c:catAx>
      <c:valAx>
        <c:axId val="6922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8392"/>
        <c:axId val="94377008"/>
      </c:barChart>
      <c:catAx>
        <c:axId val="225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008"/>
        <c:auto val="1"/>
        <c:lblAlgn val="ctr"/>
        <c:lblOffset val="100"/>
        <c:noMultiLvlLbl val="0"/>
      </c:catAx>
      <c:valAx>
        <c:axId val="9437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30607"/>
        <c:axId val="9071880"/>
      </c:barChart>
      <c:catAx>
        <c:axId val="4443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80"/>
        <c:auto val="1"/>
        <c:lblAlgn val="ctr"/>
        <c:lblOffset val="100"/>
        <c:noMultiLvlLbl val="0"/>
      </c:catAx>
      <c:valAx>
        <c:axId val="907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6822"/>
        <c:axId val="9073167"/>
      </c:barChart>
      <c:catAx>
        <c:axId val="602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67"/>
        <c:auto val="1"/>
        <c:lblAlgn val="ctr"/>
        <c:lblOffset val="100"/>
        <c:noMultiLvlLbl val="0"/>
      </c:catAx>
      <c:valAx>
        <c:axId val="907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