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800626"/>
        <c:axId val="36581965"/>
      </c:scatterChart>
      <c:valAx>
        <c:axId val="15800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1965"/>
        <c:crossesAt val="0"/>
        <c:crossBetween val="midCat"/>
      </c:valAx>
      <c:valAx>
        <c:axId val="36581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0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600678"/>
        <c:axId val="83741883"/>
      </c:scatterChart>
      <c:valAx>
        <c:axId val="51600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1883"/>
        <c:crossesAt val="0"/>
        <c:crossBetween val="midCat"/>
      </c:valAx>
      <c:valAx>
        <c:axId val="83741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0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502836"/>
        <c:axId val="99199495"/>
      </c:scatterChart>
      <c:valAx>
        <c:axId val="38502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9495"/>
        <c:crossesAt val="0"/>
        <c:crossBetween val="midCat"/>
      </c:valAx>
      <c:valAx>
        <c:axId val="99199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2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702553"/>
        <c:axId val="57077316"/>
      </c:scatterChart>
      <c:valAx>
        <c:axId val="78702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7316"/>
        <c:crossesAt val="0"/>
        <c:crossBetween val="midCat"/>
      </c:valAx>
      <c:valAx>
        <c:axId val="57077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2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