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8009"/>
        <c:axId val="95869676"/>
      </c:barChart>
      <c:catAx>
        <c:axId val="998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676"/>
        <c:auto val="1"/>
        <c:lblAlgn val="ctr"/>
        <c:lblOffset val="100"/>
        <c:noMultiLvlLbl val="0"/>
      </c:catAx>
      <c:valAx>
        <c:axId val="958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49121"/>
        <c:axId val="67443878"/>
      </c:barChart>
      <c:catAx>
        <c:axId val="879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78"/>
        <c:auto val="1"/>
        <c:lblAlgn val="ctr"/>
        <c:lblOffset val="100"/>
        <c:noMultiLvlLbl val="0"/>
      </c:catAx>
      <c:valAx>
        <c:axId val="674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4419"/>
        <c:axId val="17268923"/>
      </c:barChart>
      <c:catAx>
        <c:axId val="764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923"/>
        <c:auto val="1"/>
        <c:lblAlgn val="ctr"/>
        <c:lblOffset val="100"/>
        <c:noMultiLvlLbl val="0"/>
      </c:catAx>
      <c:valAx>
        <c:axId val="172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88192"/>
        <c:axId val="61236501"/>
      </c:barChart>
      <c:catAx>
        <c:axId val="407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01"/>
        <c:auto val="1"/>
        <c:lblAlgn val="ctr"/>
        <c:lblOffset val="100"/>
        <c:noMultiLvlLbl val="0"/>
      </c:catAx>
      <c:valAx>
        <c:axId val="612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98009"/>
        <c:axId val="5730408"/>
      </c:barChart>
      <c:catAx>
        <c:axId val="491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08"/>
        <c:auto val="1"/>
        <c:lblAlgn val="ctr"/>
        <c:lblOffset val="100"/>
        <c:noMultiLvlLbl val="0"/>
      </c:catAx>
      <c:valAx>
        <c:axId val="57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7688"/>
        <c:axId val="14573785"/>
      </c:barChart>
      <c:catAx>
        <c:axId val="511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785"/>
        <c:auto val="1"/>
        <c:lblAlgn val="ctr"/>
        <c:lblOffset val="100"/>
        <c:noMultiLvlLbl val="0"/>
      </c:catAx>
      <c:valAx>
        <c:axId val="145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27424"/>
        <c:axId val="70313029"/>
      </c:barChart>
      <c:catAx>
        <c:axId val="201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029"/>
        <c:auto val="1"/>
        <c:lblAlgn val="ctr"/>
        <c:lblOffset val="100"/>
        <c:noMultiLvlLbl val="0"/>
      </c:catAx>
      <c:valAx>
        <c:axId val="703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622"/>
        <c:axId val="93033131"/>
      </c:barChart>
      <c:catAx>
        <c:axId val="7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131"/>
        <c:auto val="1"/>
        <c:lblAlgn val="ctr"/>
        <c:lblOffset val="100"/>
        <c:noMultiLvlLbl val="0"/>
      </c:catAx>
      <c:valAx>
        <c:axId val="930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28288"/>
        <c:axId val="59967123"/>
      </c:barChart>
      <c:catAx>
        <c:axId val="8542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123"/>
        <c:auto val="1"/>
        <c:lblAlgn val="ctr"/>
        <c:lblOffset val="100"/>
        <c:noMultiLvlLbl val="0"/>
      </c:catAx>
      <c:valAx>
        <c:axId val="599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2759"/>
        <c:axId val="72586400"/>
      </c:barChart>
      <c:catAx>
        <c:axId val="123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400"/>
        <c:auto val="1"/>
        <c:lblAlgn val="ctr"/>
        <c:lblOffset val="100"/>
        <c:noMultiLvlLbl val="0"/>
      </c:catAx>
      <c:valAx>
        <c:axId val="725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066"/>
        <c:axId val="76741650"/>
      </c:barChart>
      <c:catAx>
        <c:axId val="59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650"/>
        <c:auto val="1"/>
        <c:lblAlgn val="ctr"/>
        <c:lblOffset val="100"/>
        <c:noMultiLvlLbl val="0"/>
      </c:catAx>
      <c:valAx>
        <c:axId val="767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97708"/>
        <c:axId val="48131960"/>
      </c:barChart>
      <c:catAx>
        <c:axId val="551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60"/>
        <c:auto val="1"/>
        <c:lblAlgn val="ctr"/>
        <c:lblOffset val="100"/>
        <c:noMultiLvlLbl val="0"/>
      </c:catAx>
      <c:valAx>
        <c:axId val="481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94654"/>
        <c:axId val="71538693"/>
      </c:barChart>
      <c:catAx>
        <c:axId val="9129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693"/>
        <c:auto val="1"/>
        <c:lblAlgn val="ctr"/>
        <c:lblOffset val="100"/>
        <c:noMultiLvlLbl val="0"/>
      </c:catAx>
      <c:valAx>
        <c:axId val="715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5752"/>
        <c:axId val="4288928"/>
      </c:barChart>
      <c:catAx>
        <c:axId val="335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28"/>
        <c:auto val="1"/>
        <c:lblAlgn val="ctr"/>
        <c:lblOffset val="100"/>
        <c:noMultiLvlLbl val="0"/>
      </c:catAx>
      <c:valAx>
        <c:axId val="42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4241"/>
        <c:axId val="28747552"/>
      </c:barChart>
      <c:catAx>
        <c:axId val="172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552"/>
        <c:auto val="1"/>
        <c:lblAlgn val="ctr"/>
        <c:lblOffset val="100"/>
        <c:noMultiLvlLbl val="0"/>
      </c:catAx>
      <c:valAx>
        <c:axId val="287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3848"/>
        <c:axId val="83156177"/>
      </c:barChart>
      <c:catAx>
        <c:axId val="7502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177"/>
        <c:auto val="1"/>
        <c:lblAlgn val="ctr"/>
        <c:lblOffset val="100"/>
        <c:noMultiLvlLbl val="0"/>
      </c:catAx>
      <c:valAx>
        <c:axId val="831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20045"/>
        <c:axId val="50244169"/>
      </c:barChart>
      <c:catAx>
        <c:axId val="533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169"/>
        <c:auto val="1"/>
        <c:lblAlgn val="ctr"/>
        <c:lblOffset val="100"/>
        <c:noMultiLvlLbl val="0"/>
      </c:catAx>
      <c:valAx>
        <c:axId val="502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70788"/>
        <c:axId val="35255737"/>
      </c:barChart>
      <c:catAx>
        <c:axId val="365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737"/>
        <c:auto val="1"/>
        <c:lblAlgn val="ctr"/>
        <c:lblOffset val="100"/>
        <c:noMultiLvlLbl val="0"/>
      </c:catAx>
      <c:valAx>
        <c:axId val="352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