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73976"/>
        <c:axId val="35446853"/>
      </c:scatterChart>
      <c:valAx>
        <c:axId val="4177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853"/>
        <c:crossesAt val="0"/>
        <c:crossBetween val="midCat"/>
      </c:valAx>
      <c:valAx>
        <c:axId val="3544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95955"/>
        <c:axId val="16198558"/>
      </c:scatterChart>
      <c:valAx>
        <c:axId val="7609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58"/>
        <c:crossesAt val="0"/>
        <c:crossBetween val="midCat"/>
      </c:valAx>
      <c:valAx>
        <c:axId val="1619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93181"/>
        <c:axId val="21811574"/>
      </c:scatterChart>
      <c:valAx>
        <c:axId val="9219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574"/>
        <c:crossesAt val="0"/>
        <c:crossBetween val="midCat"/>
      </c:valAx>
      <c:valAx>
        <c:axId val="2181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63151"/>
        <c:axId val="3308536"/>
      </c:scatterChart>
      <c:valAx>
        <c:axId val="4916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36"/>
        <c:crossesAt val="0"/>
        <c:crossBetween val="midCat"/>
      </c:valAx>
      <c:valAx>
        <c:axId val="330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