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19494"/>
        <c:axId val="38683821"/>
      </c:barChart>
      <c:catAx>
        <c:axId val="8541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821"/>
        <c:auto val="1"/>
        <c:lblAlgn val="ctr"/>
        <c:lblOffset val="100"/>
        <c:noMultiLvlLbl val="0"/>
      </c:catAx>
      <c:valAx>
        <c:axId val="3868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16339"/>
        <c:axId val="43341471"/>
      </c:barChart>
      <c:catAx>
        <c:axId val="8201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471"/>
        <c:auto val="1"/>
        <c:lblAlgn val="ctr"/>
        <c:lblOffset val="100"/>
        <c:noMultiLvlLbl val="0"/>
      </c:catAx>
      <c:valAx>
        <c:axId val="4334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24212"/>
        <c:axId val="35169355"/>
      </c:barChart>
      <c:catAx>
        <c:axId val="3632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355"/>
        <c:auto val="1"/>
        <c:lblAlgn val="ctr"/>
        <c:lblOffset val="100"/>
        <c:noMultiLvlLbl val="0"/>
      </c:catAx>
      <c:valAx>
        <c:axId val="3516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9697"/>
        <c:axId val="65764371"/>
      </c:barChart>
      <c:catAx>
        <c:axId val="397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371"/>
        <c:auto val="1"/>
        <c:lblAlgn val="ctr"/>
        <c:lblOffset val="100"/>
        <c:noMultiLvlLbl val="0"/>
      </c:catAx>
      <c:valAx>
        <c:axId val="6576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01172"/>
        <c:axId val="80509128"/>
      </c:barChart>
      <c:catAx>
        <c:axId val="2520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128"/>
        <c:auto val="1"/>
        <c:lblAlgn val="ctr"/>
        <c:lblOffset val="100"/>
        <c:noMultiLvlLbl val="0"/>
      </c:catAx>
      <c:valAx>
        <c:axId val="8050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86293"/>
        <c:axId val="5017561"/>
      </c:barChart>
      <c:catAx>
        <c:axId val="2198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61"/>
        <c:auto val="1"/>
        <c:lblAlgn val="ctr"/>
        <c:lblOffset val="100"/>
        <c:noMultiLvlLbl val="0"/>
      </c:catAx>
      <c:valAx>
        <c:axId val="50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17123"/>
        <c:axId val="34296885"/>
      </c:barChart>
      <c:catAx>
        <c:axId val="7041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885"/>
        <c:auto val="1"/>
        <c:lblAlgn val="ctr"/>
        <c:lblOffset val="100"/>
        <c:noMultiLvlLbl val="0"/>
      </c:catAx>
      <c:valAx>
        <c:axId val="3429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41468"/>
        <c:axId val="84264059"/>
      </c:barChart>
      <c:catAx>
        <c:axId val="2034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059"/>
        <c:auto val="1"/>
        <c:lblAlgn val="ctr"/>
        <c:lblOffset val="100"/>
        <c:noMultiLvlLbl val="0"/>
      </c:catAx>
      <c:valAx>
        <c:axId val="8426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61567"/>
        <c:axId val="56442307"/>
      </c:barChart>
      <c:catAx>
        <c:axId val="9186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307"/>
        <c:auto val="1"/>
        <c:lblAlgn val="ctr"/>
        <c:lblOffset val="100"/>
        <c:noMultiLvlLbl val="0"/>
      </c:catAx>
      <c:valAx>
        <c:axId val="5644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01586"/>
        <c:axId val="82312031"/>
      </c:barChart>
      <c:catAx>
        <c:axId val="8050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031"/>
        <c:auto val="1"/>
        <c:lblAlgn val="ctr"/>
        <c:lblOffset val="100"/>
        <c:noMultiLvlLbl val="0"/>
      </c:catAx>
      <c:valAx>
        <c:axId val="8231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58472"/>
        <c:axId val="60413755"/>
      </c:barChart>
      <c:catAx>
        <c:axId val="5665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755"/>
        <c:auto val="1"/>
        <c:lblAlgn val="ctr"/>
        <c:lblOffset val="100"/>
        <c:noMultiLvlLbl val="0"/>
      </c:catAx>
      <c:valAx>
        <c:axId val="6041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2363"/>
        <c:axId val="59551759"/>
      </c:barChart>
      <c:catAx>
        <c:axId val="722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759"/>
        <c:auto val="1"/>
        <c:lblAlgn val="ctr"/>
        <c:lblOffset val="100"/>
        <c:noMultiLvlLbl val="0"/>
      </c:catAx>
      <c:valAx>
        <c:axId val="5955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93629"/>
        <c:axId val="29853086"/>
      </c:barChart>
      <c:catAx>
        <c:axId val="5109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086"/>
        <c:auto val="1"/>
        <c:lblAlgn val="ctr"/>
        <c:lblOffset val="100"/>
        <c:noMultiLvlLbl val="0"/>
      </c:catAx>
      <c:valAx>
        <c:axId val="2985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88604"/>
        <c:axId val="17015829"/>
      </c:barChart>
      <c:catAx>
        <c:axId val="9748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829"/>
        <c:auto val="1"/>
        <c:lblAlgn val="ctr"/>
        <c:lblOffset val="100"/>
        <c:noMultiLvlLbl val="0"/>
      </c:catAx>
      <c:valAx>
        <c:axId val="1701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60879"/>
        <c:axId val="43378440"/>
      </c:barChart>
      <c:catAx>
        <c:axId val="5476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440"/>
        <c:auto val="1"/>
        <c:lblAlgn val="ctr"/>
        <c:lblOffset val="100"/>
        <c:noMultiLvlLbl val="0"/>
      </c:catAx>
      <c:valAx>
        <c:axId val="4337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0252"/>
        <c:axId val="21274050"/>
      </c:barChart>
      <c:catAx>
        <c:axId val="237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050"/>
        <c:auto val="1"/>
        <c:lblAlgn val="ctr"/>
        <c:lblOffset val="100"/>
        <c:noMultiLvlLbl val="0"/>
      </c:catAx>
      <c:valAx>
        <c:axId val="2127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37877"/>
        <c:axId val="67167999"/>
      </c:barChart>
      <c:catAx>
        <c:axId val="4243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999"/>
        <c:auto val="1"/>
        <c:lblAlgn val="ctr"/>
        <c:lblOffset val="100"/>
        <c:noMultiLvlLbl val="0"/>
      </c:catAx>
      <c:valAx>
        <c:axId val="6716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63112"/>
        <c:axId val="22452621"/>
      </c:barChart>
      <c:catAx>
        <c:axId val="8046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621"/>
        <c:auto val="1"/>
        <c:lblAlgn val="ctr"/>
        <c:lblOffset val="100"/>
        <c:noMultiLvlLbl val="0"/>
      </c:catAx>
      <c:valAx>
        <c:axId val="2245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