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0685"/>
        <c:axId val="4129369"/>
      </c:scatterChart>
      <c:valAx>
        <c:axId val="8541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69"/>
        <c:crossesAt val="0"/>
        <c:crossBetween val="midCat"/>
      </c:valAx>
      <c:valAx>
        <c:axId val="412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90895"/>
        <c:axId val="67618258"/>
      </c:scatterChart>
      <c:valAx>
        <c:axId val="2179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258"/>
        <c:crossesAt val="0"/>
        <c:crossBetween val="midCat"/>
      </c:valAx>
      <c:valAx>
        <c:axId val="6761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60029"/>
        <c:axId val="88917121"/>
      </c:scatterChart>
      <c:valAx>
        <c:axId val="4016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121"/>
        <c:crossesAt val="0"/>
        <c:crossBetween val="midCat"/>
      </c:valAx>
      <c:valAx>
        <c:axId val="8891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530"/>
        <c:axId val="63018980"/>
      </c:scatterChart>
      <c:valAx>
        <c:axId val="165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980"/>
        <c:crossesAt val="0"/>
        <c:crossBetween val="midCat"/>
      </c:valAx>
      <c:valAx>
        <c:axId val="6301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