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07289"/>
        <c:axId val="37403190"/>
      </c:barChart>
      <c:catAx>
        <c:axId val="3540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190"/>
        <c:auto val="1"/>
        <c:lblAlgn val="ctr"/>
        <c:lblOffset val="100"/>
        <c:noMultiLvlLbl val="0"/>
      </c:catAx>
      <c:valAx>
        <c:axId val="3740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51600"/>
        <c:axId val="62796641"/>
      </c:barChart>
      <c:catAx>
        <c:axId val="1745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641"/>
        <c:auto val="1"/>
        <c:lblAlgn val="ctr"/>
        <c:lblOffset val="100"/>
        <c:noMultiLvlLbl val="0"/>
      </c:catAx>
      <c:valAx>
        <c:axId val="6279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6072"/>
        <c:axId val="35996877"/>
      </c:barChart>
      <c:catAx>
        <c:axId val="479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877"/>
        <c:auto val="1"/>
        <c:lblAlgn val="ctr"/>
        <c:lblOffset val="100"/>
        <c:noMultiLvlLbl val="0"/>
      </c:catAx>
      <c:valAx>
        <c:axId val="3599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31749"/>
        <c:axId val="62454711"/>
      </c:barChart>
      <c:catAx>
        <c:axId val="2353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711"/>
        <c:auto val="1"/>
        <c:lblAlgn val="ctr"/>
        <c:lblOffset val="100"/>
        <c:noMultiLvlLbl val="0"/>
      </c:catAx>
      <c:valAx>
        <c:axId val="6245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7097"/>
        <c:axId val="18003671"/>
      </c:barChart>
      <c:catAx>
        <c:axId val="759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671"/>
        <c:auto val="1"/>
        <c:lblAlgn val="ctr"/>
        <c:lblOffset val="100"/>
        <c:noMultiLvlLbl val="0"/>
      </c:catAx>
      <c:valAx>
        <c:axId val="1800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95777"/>
        <c:axId val="48926410"/>
      </c:barChart>
      <c:catAx>
        <c:axId val="9569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410"/>
        <c:auto val="1"/>
        <c:lblAlgn val="ctr"/>
        <c:lblOffset val="100"/>
        <c:noMultiLvlLbl val="0"/>
      </c:catAx>
      <c:valAx>
        <c:axId val="4892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86458"/>
        <c:axId val="36713482"/>
      </c:barChart>
      <c:catAx>
        <c:axId val="3158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482"/>
        <c:auto val="1"/>
        <c:lblAlgn val="ctr"/>
        <c:lblOffset val="100"/>
        <c:noMultiLvlLbl val="0"/>
      </c:catAx>
      <c:valAx>
        <c:axId val="3671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73640"/>
        <c:axId val="95083017"/>
      </c:barChart>
      <c:catAx>
        <c:axId val="4367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017"/>
        <c:auto val="1"/>
        <c:lblAlgn val="ctr"/>
        <c:lblOffset val="100"/>
        <c:noMultiLvlLbl val="0"/>
      </c:catAx>
      <c:valAx>
        <c:axId val="9508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2247"/>
        <c:axId val="91249203"/>
      </c:barChart>
      <c:catAx>
        <c:axId val="722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203"/>
        <c:auto val="1"/>
        <c:lblAlgn val="ctr"/>
        <c:lblOffset val="100"/>
        <c:noMultiLvlLbl val="0"/>
      </c:catAx>
      <c:valAx>
        <c:axId val="9124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38134"/>
        <c:axId val="36682943"/>
      </c:barChart>
      <c:catAx>
        <c:axId val="8703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943"/>
        <c:auto val="1"/>
        <c:lblAlgn val="ctr"/>
        <c:lblOffset val="100"/>
        <c:noMultiLvlLbl val="0"/>
      </c:catAx>
      <c:valAx>
        <c:axId val="3668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93902"/>
        <c:axId val="50563108"/>
      </c:barChart>
      <c:catAx>
        <c:axId val="8919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108"/>
        <c:auto val="1"/>
        <c:lblAlgn val="ctr"/>
        <c:lblOffset val="100"/>
        <c:noMultiLvlLbl val="0"/>
      </c:catAx>
      <c:valAx>
        <c:axId val="5056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831"/>
        <c:axId val="76033695"/>
      </c:barChart>
      <c:catAx>
        <c:axId val="89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695"/>
        <c:auto val="1"/>
        <c:lblAlgn val="ctr"/>
        <c:lblOffset val="100"/>
        <c:noMultiLvlLbl val="0"/>
      </c:catAx>
      <c:valAx>
        <c:axId val="7603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3071"/>
        <c:axId val="97243787"/>
      </c:barChart>
      <c:catAx>
        <c:axId val="516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787"/>
        <c:auto val="1"/>
        <c:lblAlgn val="ctr"/>
        <c:lblOffset val="100"/>
        <c:noMultiLvlLbl val="0"/>
      </c:catAx>
      <c:valAx>
        <c:axId val="9724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98660"/>
        <c:axId val="94179628"/>
      </c:barChart>
      <c:catAx>
        <c:axId val="1869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628"/>
        <c:auto val="1"/>
        <c:lblAlgn val="ctr"/>
        <c:lblOffset val="100"/>
        <c:noMultiLvlLbl val="0"/>
      </c:catAx>
      <c:valAx>
        <c:axId val="9417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27003"/>
        <c:axId val="38234647"/>
      </c:barChart>
      <c:catAx>
        <c:axId val="1832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647"/>
        <c:auto val="1"/>
        <c:lblAlgn val="ctr"/>
        <c:lblOffset val="100"/>
        <c:noMultiLvlLbl val="0"/>
      </c:catAx>
      <c:valAx>
        <c:axId val="3823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23029"/>
        <c:axId val="98465278"/>
      </c:barChart>
      <c:catAx>
        <c:axId val="4542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278"/>
        <c:auto val="1"/>
        <c:lblAlgn val="ctr"/>
        <c:lblOffset val="100"/>
        <c:noMultiLvlLbl val="0"/>
      </c:catAx>
      <c:valAx>
        <c:axId val="9846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17903"/>
        <c:axId val="51738094"/>
      </c:barChart>
      <c:catAx>
        <c:axId val="9241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094"/>
        <c:auto val="1"/>
        <c:lblAlgn val="ctr"/>
        <c:lblOffset val="100"/>
        <c:noMultiLvlLbl val="0"/>
      </c:catAx>
      <c:valAx>
        <c:axId val="5173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63140"/>
        <c:axId val="20809707"/>
      </c:barChart>
      <c:catAx>
        <c:axId val="3796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707"/>
        <c:auto val="1"/>
        <c:lblAlgn val="ctr"/>
        <c:lblOffset val="100"/>
        <c:noMultiLvlLbl val="0"/>
      </c:catAx>
      <c:valAx>
        <c:axId val="2080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