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59934"/>
        <c:axId val="16269976"/>
      </c:scatterChart>
      <c:valAx>
        <c:axId val="4645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976"/>
        <c:crossesAt val="0"/>
        <c:crossBetween val="midCat"/>
      </c:valAx>
      <c:valAx>
        <c:axId val="16269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3487"/>
        <c:axId val="43035117"/>
      </c:scatterChart>
      <c:valAx>
        <c:axId val="185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117"/>
        <c:crossesAt val="0"/>
        <c:crossBetween val="midCat"/>
      </c:valAx>
      <c:valAx>
        <c:axId val="4303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5748"/>
        <c:axId val="78488493"/>
      </c:scatterChart>
      <c:valAx>
        <c:axId val="871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493"/>
        <c:crossesAt val="0"/>
        <c:crossBetween val="midCat"/>
      </c:valAx>
      <c:valAx>
        <c:axId val="78488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23229"/>
        <c:axId val="73788378"/>
      </c:scatterChart>
      <c:valAx>
        <c:axId val="8522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378"/>
        <c:crossesAt val="0"/>
        <c:crossBetween val="midCat"/>
      </c:valAx>
      <c:valAx>
        <c:axId val="7378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