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31618"/>
        <c:axId val="59441353"/>
      </c:barChart>
      <c:catAx>
        <c:axId val="7023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353"/>
        <c:auto val="1"/>
        <c:lblAlgn val="ctr"/>
        <c:lblOffset val="100"/>
        <c:noMultiLvlLbl val="0"/>
      </c:catAx>
      <c:valAx>
        <c:axId val="5944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60891"/>
        <c:axId val="38778403"/>
      </c:barChart>
      <c:catAx>
        <c:axId val="2196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403"/>
        <c:auto val="1"/>
        <c:lblAlgn val="ctr"/>
        <c:lblOffset val="100"/>
        <c:noMultiLvlLbl val="0"/>
      </c:catAx>
      <c:valAx>
        <c:axId val="3877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2924"/>
        <c:axId val="96923035"/>
      </c:barChart>
      <c:catAx>
        <c:axId val="636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035"/>
        <c:auto val="1"/>
        <c:lblAlgn val="ctr"/>
        <c:lblOffset val="100"/>
        <c:noMultiLvlLbl val="0"/>
      </c:catAx>
      <c:valAx>
        <c:axId val="9692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53955"/>
        <c:axId val="76852439"/>
      </c:barChart>
      <c:catAx>
        <c:axId val="7775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439"/>
        <c:auto val="1"/>
        <c:lblAlgn val="ctr"/>
        <c:lblOffset val="100"/>
        <c:noMultiLvlLbl val="0"/>
      </c:catAx>
      <c:valAx>
        <c:axId val="7685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56950"/>
        <c:axId val="21328562"/>
      </c:barChart>
      <c:catAx>
        <c:axId val="6705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562"/>
        <c:auto val="1"/>
        <c:lblAlgn val="ctr"/>
        <c:lblOffset val="100"/>
        <c:noMultiLvlLbl val="0"/>
      </c:catAx>
      <c:valAx>
        <c:axId val="2132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09653"/>
        <c:axId val="59190899"/>
      </c:barChart>
      <c:catAx>
        <c:axId val="6450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899"/>
        <c:auto val="1"/>
        <c:lblAlgn val="ctr"/>
        <c:lblOffset val="100"/>
        <c:noMultiLvlLbl val="0"/>
      </c:catAx>
      <c:valAx>
        <c:axId val="5919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11070"/>
        <c:axId val="76377407"/>
      </c:barChart>
      <c:catAx>
        <c:axId val="6891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407"/>
        <c:auto val="1"/>
        <c:lblAlgn val="ctr"/>
        <c:lblOffset val="100"/>
        <c:noMultiLvlLbl val="0"/>
      </c:catAx>
      <c:valAx>
        <c:axId val="7637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7281"/>
        <c:axId val="47636035"/>
      </c:barChart>
      <c:catAx>
        <c:axId val="965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035"/>
        <c:auto val="1"/>
        <c:lblAlgn val="ctr"/>
        <c:lblOffset val="100"/>
        <c:noMultiLvlLbl val="0"/>
      </c:catAx>
      <c:valAx>
        <c:axId val="476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86200"/>
        <c:axId val="52674319"/>
      </c:barChart>
      <c:catAx>
        <c:axId val="8458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319"/>
        <c:auto val="1"/>
        <c:lblAlgn val="ctr"/>
        <c:lblOffset val="100"/>
        <c:noMultiLvlLbl val="0"/>
      </c:catAx>
      <c:valAx>
        <c:axId val="5267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71766"/>
        <c:axId val="28934834"/>
      </c:barChart>
      <c:catAx>
        <c:axId val="7577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834"/>
        <c:auto val="1"/>
        <c:lblAlgn val="ctr"/>
        <c:lblOffset val="100"/>
        <c:noMultiLvlLbl val="0"/>
      </c:catAx>
      <c:valAx>
        <c:axId val="2893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55405"/>
        <c:axId val="36916497"/>
      </c:barChart>
      <c:catAx>
        <c:axId val="7185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497"/>
        <c:auto val="1"/>
        <c:lblAlgn val="ctr"/>
        <c:lblOffset val="100"/>
        <c:noMultiLvlLbl val="0"/>
      </c:catAx>
      <c:valAx>
        <c:axId val="3691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20888"/>
        <c:axId val="57234519"/>
      </c:barChart>
      <c:catAx>
        <c:axId val="7652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519"/>
        <c:auto val="1"/>
        <c:lblAlgn val="ctr"/>
        <c:lblOffset val="100"/>
        <c:noMultiLvlLbl val="0"/>
      </c:catAx>
      <c:valAx>
        <c:axId val="5723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06287"/>
        <c:axId val="56437840"/>
      </c:barChart>
      <c:catAx>
        <c:axId val="2350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840"/>
        <c:auto val="1"/>
        <c:lblAlgn val="ctr"/>
        <c:lblOffset val="100"/>
        <c:noMultiLvlLbl val="0"/>
      </c:catAx>
      <c:valAx>
        <c:axId val="5643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15593"/>
        <c:axId val="28786822"/>
      </c:barChart>
      <c:catAx>
        <c:axId val="6071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822"/>
        <c:auto val="1"/>
        <c:lblAlgn val="ctr"/>
        <c:lblOffset val="100"/>
        <c:noMultiLvlLbl val="0"/>
      </c:catAx>
      <c:valAx>
        <c:axId val="2878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3772"/>
        <c:axId val="25027185"/>
      </c:barChart>
      <c:catAx>
        <c:axId val="467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185"/>
        <c:auto val="1"/>
        <c:lblAlgn val="ctr"/>
        <c:lblOffset val="100"/>
        <c:noMultiLvlLbl val="0"/>
      </c:catAx>
      <c:valAx>
        <c:axId val="2502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5406"/>
        <c:axId val="5835644"/>
      </c:barChart>
      <c:catAx>
        <c:axId val="867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44"/>
        <c:auto val="1"/>
        <c:lblAlgn val="ctr"/>
        <c:lblOffset val="100"/>
        <c:noMultiLvlLbl val="0"/>
      </c:catAx>
      <c:valAx>
        <c:axId val="583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8336"/>
        <c:axId val="26239429"/>
      </c:barChart>
      <c:catAx>
        <c:axId val="594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429"/>
        <c:auto val="1"/>
        <c:lblAlgn val="ctr"/>
        <c:lblOffset val="100"/>
        <c:noMultiLvlLbl val="0"/>
      </c:catAx>
      <c:valAx>
        <c:axId val="2623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34412"/>
        <c:axId val="24163159"/>
      </c:barChart>
      <c:catAx>
        <c:axId val="3753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159"/>
        <c:auto val="1"/>
        <c:lblAlgn val="ctr"/>
        <c:lblOffset val="100"/>
        <c:noMultiLvlLbl val="0"/>
      </c:catAx>
      <c:valAx>
        <c:axId val="2416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