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2108"/>
        <c:axId val="32266938"/>
      </c:scatterChart>
      <c:valAx>
        <c:axId val="3830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938"/>
        <c:crossesAt val="0"/>
        <c:crossBetween val="midCat"/>
      </c:valAx>
      <c:valAx>
        <c:axId val="3226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6848"/>
        <c:axId val="81435405"/>
      </c:scatterChart>
      <c:valAx>
        <c:axId val="2710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405"/>
        <c:crossesAt val="0"/>
        <c:crossBetween val="midCat"/>
      </c:valAx>
      <c:valAx>
        <c:axId val="8143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6262"/>
        <c:axId val="37606701"/>
      </c:scatterChart>
      <c:valAx>
        <c:axId val="6615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701"/>
        <c:crossesAt val="0"/>
        <c:crossBetween val="midCat"/>
      </c:valAx>
      <c:valAx>
        <c:axId val="3760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56708"/>
        <c:axId val="62463615"/>
      </c:scatterChart>
      <c:valAx>
        <c:axId val="8585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615"/>
        <c:crossesAt val="0"/>
        <c:crossBetween val="midCat"/>
      </c:valAx>
      <c:valAx>
        <c:axId val="6246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