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21034"/>
        <c:axId val="30739684"/>
      </c:barChart>
      <c:catAx>
        <c:axId val="282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684"/>
        <c:auto val="1"/>
        <c:lblAlgn val="ctr"/>
        <c:lblOffset val="100"/>
        <c:noMultiLvlLbl val="0"/>
      </c:catAx>
      <c:valAx>
        <c:axId val="307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88846"/>
        <c:axId val="3829475"/>
      </c:barChart>
      <c:catAx>
        <c:axId val="565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75"/>
        <c:auto val="1"/>
        <c:lblAlgn val="ctr"/>
        <c:lblOffset val="100"/>
        <c:noMultiLvlLbl val="0"/>
      </c:catAx>
      <c:valAx>
        <c:axId val="38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19703"/>
        <c:axId val="7335478"/>
      </c:barChart>
      <c:catAx>
        <c:axId val="493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78"/>
        <c:auto val="1"/>
        <c:lblAlgn val="ctr"/>
        <c:lblOffset val="100"/>
        <c:noMultiLvlLbl val="0"/>
      </c:catAx>
      <c:valAx>
        <c:axId val="73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09727"/>
        <c:axId val="87183564"/>
      </c:barChart>
      <c:catAx>
        <c:axId val="322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564"/>
        <c:auto val="1"/>
        <c:lblAlgn val="ctr"/>
        <c:lblOffset val="100"/>
        <c:noMultiLvlLbl val="0"/>
      </c:catAx>
      <c:valAx>
        <c:axId val="871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0372"/>
        <c:axId val="69140172"/>
      </c:barChart>
      <c:catAx>
        <c:axId val="67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172"/>
        <c:auto val="1"/>
        <c:lblAlgn val="ctr"/>
        <c:lblOffset val="100"/>
        <c:noMultiLvlLbl val="0"/>
      </c:catAx>
      <c:valAx>
        <c:axId val="691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0022"/>
        <c:axId val="83389795"/>
      </c:barChart>
      <c:catAx>
        <c:axId val="4903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795"/>
        <c:auto val="1"/>
        <c:lblAlgn val="ctr"/>
        <c:lblOffset val="100"/>
        <c:noMultiLvlLbl val="0"/>
      </c:catAx>
      <c:valAx>
        <c:axId val="833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5036"/>
        <c:axId val="48106186"/>
      </c:barChart>
      <c:catAx>
        <c:axId val="515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86"/>
        <c:auto val="1"/>
        <c:lblAlgn val="ctr"/>
        <c:lblOffset val="100"/>
        <c:noMultiLvlLbl val="0"/>
      </c:catAx>
      <c:valAx>
        <c:axId val="481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5976"/>
        <c:axId val="98889473"/>
      </c:barChart>
      <c:catAx>
        <c:axId val="967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73"/>
        <c:auto val="1"/>
        <c:lblAlgn val="ctr"/>
        <c:lblOffset val="100"/>
        <c:noMultiLvlLbl val="0"/>
      </c:catAx>
      <c:valAx>
        <c:axId val="988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06766"/>
        <c:axId val="1094617"/>
      </c:barChart>
      <c:catAx>
        <c:axId val="652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17"/>
        <c:auto val="1"/>
        <c:lblAlgn val="ctr"/>
        <c:lblOffset val="100"/>
        <c:noMultiLvlLbl val="0"/>
      </c:catAx>
      <c:valAx>
        <c:axId val="10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46548"/>
        <c:axId val="63767802"/>
      </c:barChart>
      <c:catAx>
        <c:axId val="911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802"/>
        <c:auto val="1"/>
        <c:lblAlgn val="ctr"/>
        <c:lblOffset val="100"/>
        <c:noMultiLvlLbl val="0"/>
      </c:catAx>
      <c:valAx>
        <c:axId val="637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8064"/>
        <c:axId val="34978788"/>
      </c:barChart>
      <c:catAx>
        <c:axId val="39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788"/>
        <c:auto val="1"/>
        <c:lblAlgn val="ctr"/>
        <c:lblOffset val="100"/>
        <c:noMultiLvlLbl val="0"/>
      </c:catAx>
      <c:valAx>
        <c:axId val="349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55051"/>
        <c:axId val="54701836"/>
      </c:barChart>
      <c:catAx>
        <c:axId val="976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36"/>
        <c:auto val="1"/>
        <c:lblAlgn val="ctr"/>
        <c:lblOffset val="100"/>
        <c:noMultiLvlLbl val="0"/>
      </c:catAx>
      <c:valAx>
        <c:axId val="547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70643"/>
        <c:axId val="87194329"/>
      </c:barChart>
      <c:catAx>
        <c:axId val="730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29"/>
        <c:auto val="1"/>
        <c:lblAlgn val="ctr"/>
        <c:lblOffset val="100"/>
        <c:noMultiLvlLbl val="0"/>
      </c:catAx>
      <c:valAx>
        <c:axId val="871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34209"/>
        <c:axId val="11673959"/>
      </c:barChart>
      <c:catAx>
        <c:axId val="803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959"/>
        <c:auto val="1"/>
        <c:lblAlgn val="ctr"/>
        <c:lblOffset val="100"/>
        <c:noMultiLvlLbl val="0"/>
      </c:catAx>
      <c:valAx>
        <c:axId val="116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74187"/>
        <c:axId val="57089817"/>
      </c:barChart>
      <c:catAx>
        <c:axId val="497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17"/>
        <c:auto val="1"/>
        <c:lblAlgn val="ctr"/>
        <c:lblOffset val="100"/>
        <c:noMultiLvlLbl val="0"/>
      </c:catAx>
      <c:valAx>
        <c:axId val="570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32857"/>
        <c:axId val="8866949"/>
      </c:barChart>
      <c:catAx>
        <c:axId val="111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49"/>
        <c:auto val="1"/>
        <c:lblAlgn val="ctr"/>
        <c:lblOffset val="100"/>
        <c:noMultiLvlLbl val="0"/>
      </c:catAx>
      <c:valAx>
        <c:axId val="88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7070"/>
        <c:axId val="29347864"/>
      </c:barChart>
      <c:catAx>
        <c:axId val="472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864"/>
        <c:auto val="1"/>
        <c:lblAlgn val="ctr"/>
        <c:lblOffset val="100"/>
        <c:noMultiLvlLbl val="0"/>
      </c:catAx>
      <c:valAx>
        <c:axId val="293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34349"/>
        <c:axId val="52508076"/>
      </c:barChart>
      <c:catAx>
        <c:axId val="384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076"/>
        <c:auto val="1"/>
        <c:lblAlgn val="ctr"/>
        <c:lblOffset val="100"/>
        <c:noMultiLvlLbl val="0"/>
      </c:catAx>
      <c:valAx>
        <c:axId val="525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