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57452"/>
        <c:axId val="95800767"/>
      </c:scatterChart>
      <c:valAx>
        <c:axId val="47557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0767"/>
        <c:crossesAt val="0"/>
        <c:crossBetween val="midCat"/>
      </c:valAx>
      <c:valAx>
        <c:axId val="95800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95673"/>
        <c:axId val="33423997"/>
      </c:scatterChart>
      <c:valAx>
        <c:axId val="77495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997"/>
        <c:crossesAt val="0"/>
        <c:crossBetween val="midCat"/>
      </c:valAx>
      <c:valAx>
        <c:axId val="33423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64705"/>
        <c:axId val="68302289"/>
      </c:scatterChart>
      <c:valAx>
        <c:axId val="39864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2289"/>
        <c:crossesAt val="0"/>
        <c:crossBetween val="midCat"/>
      </c:valAx>
      <c:valAx>
        <c:axId val="68302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4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2898"/>
        <c:axId val="25835556"/>
      </c:scatterChart>
      <c:valAx>
        <c:axId val="1592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556"/>
        <c:crossesAt val="0"/>
        <c:crossBetween val="midCat"/>
      </c:valAx>
      <c:valAx>
        <c:axId val="25835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