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03137"/>
        <c:axId val="9859210"/>
      </c:barChart>
      <c:catAx>
        <c:axId val="17503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10"/>
        <c:auto val="1"/>
        <c:lblAlgn val="ctr"/>
        <c:lblOffset val="100"/>
        <c:noMultiLvlLbl val="0"/>
      </c:catAx>
      <c:valAx>
        <c:axId val="985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245278"/>
        <c:axId val="92450729"/>
      </c:barChart>
      <c:catAx>
        <c:axId val="3424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0729"/>
        <c:auto val="1"/>
        <c:lblAlgn val="ctr"/>
        <c:lblOffset val="100"/>
        <c:noMultiLvlLbl val="0"/>
      </c:catAx>
      <c:valAx>
        <c:axId val="92450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30869"/>
        <c:axId val="36476079"/>
      </c:barChart>
      <c:catAx>
        <c:axId val="1493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079"/>
        <c:auto val="1"/>
        <c:lblAlgn val="ctr"/>
        <c:lblOffset val="100"/>
        <c:noMultiLvlLbl val="0"/>
      </c:catAx>
      <c:valAx>
        <c:axId val="3647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997673"/>
        <c:axId val="51086735"/>
      </c:barChart>
      <c:catAx>
        <c:axId val="34997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735"/>
        <c:auto val="1"/>
        <c:lblAlgn val="ctr"/>
        <c:lblOffset val="100"/>
        <c:noMultiLvlLbl val="0"/>
      </c:catAx>
      <c:valAx>
        <c:axId val="510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713180"/>
        <c:axId val="4892410"/>
      </c:barChart>
      <c:catAx>
        <c:axId val="587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10"/>
        <c:auto val="1"/>
        <c:lblAlgn val="ctr"/>
        <c:lblOffset val="100"/>
        <c:noMultiLvlLbl val="0"/>
      </c:catAx>
      <c:valAx>
        <c:axId val="48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46687"/>
        <c:axId val="38390248"/>
      </c:barChart>
      <c:catAx>
        <c:axId val="15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248"/>
        <c:auto val="1"/>
        <c:lblAlgn val="ctr"/>
        <c:lblOffset val="100"/>
        <c:noMultiLvlLbl val="0"/>
      </c:catAx>
      <c:valAx>
        <c:axId val="3839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77360"/>
        <c:axId val="14804718"/>
      </c:barChart>
      <c:catAx>
        <c:axId val="9277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718"/>
        <c:auto val="1"/>
        <c:lblAlgn val="ctr"/>
        <c:lblOffset val="100"/>
        <c:noMultiLvlLbl val="0"/>
      </c:catAx>
      <c:valAx>
        <c:axId val="1480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50676"/>
        <c:axId val="85117381"/>
      </c:barChart>
      <c:catAx>
        <c:axId val="6635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381"/>
        <c:auto val="1"/>
        <c:lblAlgn val="ctr"/>
        <c:lblOffset val="100"/>
        <c:noMultiLvlLbl val="0"/>
      </c:catAx>
      <c:valAx>
        <c:axId val="8511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87166"/>
        <c:axId val="7316352"/>
      </c:barChart>
      <c:catAx>
        <c:axId val="2038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352"/>
        <c:auto val="1"/>
        <c:lblAlgn val="ctr"/>
        <c:lblOffset val="100"/>
        <c:noMultiLvlLbl val="0"/>
      </c:catAx>
      <c:valAx>
        <c:axId val="73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47874"/>
        <c:axId val="18409131"/>
      </c:barChart>
      <c:catAx>
        <c:axId val="3554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131"/>
        <c:auto val="1"/>
        <c:lblAlgn val="ctr"/>
        <c:lblOffset val="100"/>
        <c:noMultiLvlLbl val="0"/>
      </c:catAx>
      <c:valAx>
        <c:axId val="1840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08637"/>
        <c:axId val="26989475"/>
      </c:barChart>
      <c:catAx>
        <c:axId val="4940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9475"/>
        <c:auto val="1"/>
        <c:lblAlgn val="ctr"/>
        <c:lblOffset val="100"/>
        <c:noMultiLvlLbl val="0"/>
      </c:catAx>
      <c:valAx>
        <c:axId val="2698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10678"/>
        <c:axId val="82630774"/>
      </c:barChart>
      <c:catAx>
        <c:axId val="3331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774"/>
        <c:auto val="1"/>
        <c:lblAlgn val="ctr"/>
        <c:lblOffset val="100"/>
        <c:noMultiLvlLbl val="0"/>
      </c:catAx>
      <c:valAx>
        <c:axId val="8263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732710"/>
        <c:axId val="96641059"/>
      </c:barChart>
      <c:catAx>
        <c:axId val="85732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1059"/>
        <c:auto val="1"/>
        <c:lblAlgn val="ctr"/>
        <c:lblOffset val="100"/>
        <c:noMultiLvlLbl val="0"/>
      </c:catAx>
      <c:valAx>
        <c:axId val="9664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32765"/>
        <c:axId val="73657088"/>
      </c:barChart>
      <c:catAx>
        <c:axId val="1983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7088"/>
        <c:auto val="1"/>
        <c:lblAlgn val="ctr"/>
        <c:lblOffset val="100"/>
        <c:noMultiLvlLbl val="0"/>
      </c:catAx>
      <c:valAx>
        <c:axId val="7365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48554"/>
        <c:axId val="37002640"/>
      </c:barChart>
      <c:catAx>
        <c:axId val="6484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640"/>
        <c:auto val="1"/>
        <c:lblAlgn val="ctr"/>
        <c:lblOffset val="100"/>
        <c:noMultiLvlLbl val="0"/>
      </c:catAx>
      <c:valAx>
        <c:axId val="37002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94220"/>
        <c:axId val="43464419"/>
      </c:barChart>
      <c:catAx>
        <c:axId val="2549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419"/>
        <c:auto val="1"/>
        <c:lblAlgn val="ctr"/>
        <c:lblOffset val="100"/>
        <c:noMultiLvlLbl val="0"/>
      </c:catAx>
      <c:valAx>
        <c:axId val="434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895923"/>
        <c:axId val="77494095"/>
      </c:barChart>
      <c:catAx>
        <c:axId val="9689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095"/>
        <c:auto val="1"/>
        <c:lblAlgn val="ctr"/>
        <c:lblOffset val="100"/>
        <c:noMultiLvlLbl val="0"/>
      </c:catAx>
      <c:valAx>
        <c:axId val="7749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27695"/>
        <c:axId val="98146272"/>
      </c:barChart>
      <c:catAx>
        <c:axId val="1212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272"/>
        <c:auto val="1"/>
        <c:lblAlgn val="ctr"/>
        <c:lblOffset val="100"/>
        <c:noMultiLvlLbl val="0"/>
      </c:catAx>
      <c:valAx>
        <c:axId val="9814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