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330752"/>
        <c:axId val="83377501"/>
      </c:scatterChart>
      <c:valAx>
        <c:axId val="23330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7501"/>
        <c:crossesAt val="0"/>
        <c:crossBetween val="midCat"/>
      </c:valAx>
      <c:valAx>
        <c:axId val="83377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0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493047"/>
        <c:axId val="78722742"/>
      </c:scatterChart>
      <c:valAx>
        <c:axId val="56493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2742"/>
        <c:crossesAt val="0"/>
        <c:crossBetween val="midCat"/>
      </c:valAx>
      <c:valAx>
        <c:axId val="78722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3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059055"/>
        <c:axId val="92717911"/>
      </c:scatterChart>
      <c:valAx>
        <c:axId val="17059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7911"/>
        <c:crossesAt val="0"/>
        <c:crossBetween val="midCat"/>
      </c:valAx>
      <c:valAx>
        <c:axId val="92717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9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687630"/>
        <c:axId val="56468033"/>
      </c:scatterChart>
      <c:valAx>
        <c:axId val="77687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8033"/>
        <c:crossesAt val="0"/>
        <c:crossBetween val="midCat"/>
      </c:valAx>
      <c:valAx>
        <c:axId val="56468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7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