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4084"/>
        <c:axId val="110677"/>
      </c:barChart>
      <c:catAx>
        <c:axId val="71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7"/>
        <c:auto val="1"/>
        <c:lblAlgn val="ctr"/>
        <c:lblOffset val="100"/>
        <c:noMultiLvlLbl val="0"/>
      </c:catAx>
      <c:valAx>
        <c:axId val="1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76472"/>
        <c:axId val="81119074"/>
      </c:barChart>
      <c:catAx>
        <c:axId val="9197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074"/>
        <c:auto val="1"/>
        <c:lblAlgn val="ctr"/>
        <c:lblOffset val="100"/>
        <c:noMultiLvlLbl val="0"/>
      </c:catAx>
      <c:valAx>
        <c:axId val="811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55339"/>
        <c:axId val="41212753"/>
      </c:barChart>
      <c:catAx>
        <c:axId val="7195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753"/>
        <c:auto val="1"/>
        <c:lblAlgn val="ctr"/>
        <c:lblOffset val="100"/>
        <c:noMultiLvlLbl val="0"/>
      </c:catAx>
      <c:valAx>
        <c:axId val="412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68078"/>
        <c:axId val="50995605"/>
      </c:barChart>
      <c:catAx>
        <c:axId val="579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605"/>
        <c:auto val="1"/>
        <c:lblAlgn val="ctr"/>
        <c:lblOffset val="100"/>
        <c:noMultiLvlLbl val="0"/>
      </c:catAx>
      <c:valAx>
        <c:axId val="5099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73545"/>
        <c:axId val="97766127"/>
      </c:barChart>
      <c:catAx>
        <c:axId val="6057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127"/>
        <c:auto val="1"/>
        <c:lblAlgn val="ctr"/>
        <c:lblOffset val="100"/>
        <c:noMultiLvlLbl val="0"/>
      </c:catAx>
      <c:valAx>
        <c:axId val="9776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86922"/>
        <c:axId val="6469312"/>
      </c:barChart>
      <c:catAx>
        <c:axId val="9718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312"/>
        <c:auto val="1"/>
        <c:lblAlgn val="ctr"/>
        <c:lblOffset val="100"/>
        <c:noMultiLvlLbl val="0"/>
      </c:catAx>
      <c:valAx>
        <c:axId val="64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3883"/>
        <c:axId val="56943347"/>
      </c:barChart>
      <c:catAx>
        <c:axId val="2653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347"/>
        <c:auto val="1"/>
        <c:lblAlgn val="ctr"/>
        <c:lblOffset val="100"/>
        <c:noMultiLvlLbl val="0"/>
      </c:catAx>
      <c:valAx>
        <c:axId val="5694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10903"/>
        <c:axId val="26044167"/>
      </c:barChart>
      <c:catAx>
        <c:axId val="686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167"/>
        <c:auto val="1"/>
        <c:lblAlgn val="ctr"/>
        <c:lblOffset val="100"/>
        <c:noMultiLvlLbl val="0"/>
      </c:catAx>
      <c:valAx>
        <c:axId val="260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97643"/>
        <c:axId val="58504162"/>
      </c:barChart>
      <c:catAx>
        <c:axId val="7999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162"/>
        <c:auto val="1"/>
        <c:lblAlgn val="ctr"/>
        <c:lblOffset val="100"/>
        <c:noMultiLvlLbl val="0"/>
      </c:catAx>
      <c:valAx>
        <c:axId val="5850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51459"/>
        <c:axId val="46807411"/>
      </c:barChart>
      <c:catAx>
        <c:axId val="5325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411"/>
        <c:auto val="1"/>
        <c:lblAlgn val="ctr"/>
        <c:lblOffset val="100"/>
        <c:noMultiLvlLbl val="0"/>
      </c:catAx>
      <c:valAx>
        <c:axId val="4680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47474"/>
        <c:axId val="30240729"/>
      </c:barChart>
      <c:catAx>
        <c:axId val="6194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729"/>
        <c:auto val="1"/>
        <c:lblAlgn val="ctr"/>
        <c:lblOffset val="100"/>
        <c:noMultiLvlLbl val="0"/>
      </c:catAx>
      <c:valAx>
        <c:axId val="3024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6602"/>
        <c:axId val="19804329"/>
      </c:barChart>
      <c:catAx>
        <c:axId val="7103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329"/>
        <c:auto val="1"/>
        <c:lblAlgn val="ctr"/>
        <c:lblOffset val="100"/>
        <c:noMultiLvlLbl val="0"/>
      </c:catAx>
      <c:valAx>
        <c:axId val="1980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29843"/>
        <c:axId val="21075568"/>
      </c:barChart>
      <c:catAx>
        <c:axId val="792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568"/>
        <c:auto val="1"/>
        <c:lblAlgn val="ctr"/>
        <c:lblOffset val="100"/>
        <c:noMultiLvlLbl val="0"/>
      </c:catAx>
      <c:valAx>
        <c:axId val="2107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24278"/>
        <c:axId val="53704114"/>
      </c:barChart>
      <c:catAx>
        <c:axId val="2442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114"/>
        <c:auto val="1"/>
        <c:lblAlgn val="ctr"/>
        <c:lblOffset val="100"/>
        <c:noMultiLvlLbl val="0"/>
      </c:catAx>
      <c:valAx>
        <c:axId val="5370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67318"/>
        <c:axId val="51861337"/>
      </c:barChart>
      <c:catAx>
        <c:axId val="2816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337"/>
        <c:auto val="1"/>
        <c:lblAlgn val="ctr"/>
        <c:lblOffset val="100"/>
        <c:noMultiLvlLbl val="0"/>
      </c:catAx>
      <c:valAx>
        <c:axId val="518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724950"/>
        <c:axId val="36984963"/>
      </c:barChart>
      <c:catAx>
        <c:axId val="3872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963"/>
        <c:auto val="1"/>
        <c:lblAlgn val="ctr"/>
        <c:lblOffset val="100"/>
        <c:noMultiLvlLbl val="0"/>
      </c:catAx>
      <c:valAx>
        <c:axId val="3698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7417"/>
        <c:axId val="94521438"/>
      </c:barChart>
      <c:catAx>
        <c:axId val="311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438"/>
        <c:auto val="1"/>
        <c:lblAlgn val="ctr"/>
        <c:lblOffset val="100"/>
        <c:noMultiLvlLbl val="0"/>
      </c:catAx>
      <c:valAx>
        <c:axId val="945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92280"/>
        <c:axId val="5665603"/>
      </c:barChart>
      <c:catAx>
        <c:axId val="8169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03"/>
        <c:auto val="1"/>
        <c:lblAlgn val="ctr"/>
        <c:lblOffset val="100"/>
        <c:noMultiLvlLbl val="0"/>
      </c:catAx>
      <c:valAx>
        <c:axId val="566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