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55437"/>
        <c:axId val="10150510"/>
      </c:scatterChart>
      <c:valAx>
        <c:axId val="1115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510"/>
        <c:crossesAt val="0"/>
        <c:crossBetween val="midCat"/>
      </c:valAx>
      <c:valAx>
        <c:axId val="1015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50610"/>
        <c:axId val="58992636"/>
      </c:scatterChart>
      <c:valAx>
        <c:axId val="1855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636"/>
        <c:crossesAt val="0"/>
        <c:crossBetween val="midCat"/>
      </c:valAx>
      <c:valAx>
        <c:axId val="58992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637358"/>
        <c:axId val="22162412"/>
      </c:scatterChart>
      <c:valAx>
        <c:axId val="2363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412"/>
        <c:crossesAt val="0"/>
        <c:crossBetween val="midCat"/>
      </c:valAx>
      <c:valAx>
        <c:axId val="2216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32068"/>
        <c:axId val="44022471"/>
      </c:scatterChart>
      <c:valAx>
        <c:axId val="96732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471"/>
        <c:crossesAt val="0"/>
        <c:crossBetween val="midCat"/>
      </c:valAx>
      <c:valAx>
        <c:axId val="44022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