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58258"/>
        <c:axId val="73033193"/>
      </c:barChart>
      <c:catAx>
        <c:axId val="7535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193"/>
        <c:auto val="1"/>
        <c:lblAlgn val="ctr"/>
        <c:lblOffset val="100"/>
        <c:noMultiLvlLbl val="0"/>
      </c:catAx>
      <c:valAx>
        <c:axId val="7303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31935"/>
        <c:axId val="84549846"/>
      </c:barChart>
      <c:catAx>
        <c:axId val="7923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846"/>
        <c:auto val="1"/>
        <c:lblAlgn val="ctr"/>
        <c:lblOffset val="100"/>
        <c:noMultiLvlLbl val="0"/>
      </c:catAx>
      <c:valAx>
        <c:axId val="8454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26611"/>
        <c:axId val="97208226"/>
      </c:barChart>
      <c:catAx>
        <c:axId val="8382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226"/>
        <c:auto val="1"/>
        <c:lblAlgn val="ctr"/>
        <c:lblOffset val="100"/>
        <c:noMultiLvlLbl val="0"/>
      </c:catAx>
      <c:valAx>
        <c:axId val="9720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37391"/>
        <c:axId val="37022768"/>
      </c:barChart>
      <c:catAx>
        <c:axId val="3263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768"/>
        <c:auto val="1"/>
        <c:lblAlgn val="ctr"/>
        <c:lblOffset val="100"/>
        <c:noMultiLvlLbl val="0"/>
      </c:catAx>
      <c:valAx>
        <c:axId val="3702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3948"/>
        <c:axId val="52979450"/>
      </c:barChart>
      <c:catAx>
        <c:axId val="977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450"/>
        <c:auto val="1"/>
        <c:lblAlgn val="ctr"/>
        <c:lblOffset val="100"/>
        <c:noMultiLvlLbl val="0"/>
      </c:catAx>
      <c:valAx>
        <c:axId val="5297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79306"/>
        <c:axId val="64790517"/>
      </c:barChart>
      <c:catAx>
        <c:axId val="1867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517"/>
        <c:auto val="1"/>
        <c:lblAlgn val="ctr"/>
        <c:lblOffset val="100"/>
        <c:noMultiLvlLbl val="0"/>
      </c:catAx>
      <c:valAx>
        <c:axId val="6479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66074"/>
        <c:axId val="91257076"/>
      </c:barChart>
      <c:catAx>
        <c:axId val="2146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076"/>
        <c:auto val="1"/>
        <c:lblAlgn val="ctr"/>
        <c:lblOffset val="100"/>
        <c:noMultiLvlLbl val="0"/>
      </c:catAx>
      <c:valAx>
        <c:axId val="9125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50041"/>
        <c:axId val="58762139"/>
      </c:barChart>
      <c:catAx>
        <c:axId val="5605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139"/>
        <c:auto val="1"/>
        <c:lblAlgn val="ctr"/>
        <c:lblOffset val="100"/>
        <c:noMultiLvlLbl val="0"/>
      </c:catAx>
      <c:valAx>
        <c:axId val="5876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54484"/>
        <c:axId val="63832463"/>
      </c:barChart>
      <c:catAx>
        <c:axId val="9525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463"/>
        <c:auto val="1"/>
        <c:lblAlgn val="ctr"/>
        <c:lblOffset val="100"/>
        <c:noMultiLvlLbl val="0"/>
      </c:catAx>
      <c:valAx>
        <c:axId val="6383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97398"/>
        <c:axId val="49721435"/>
      </c:barChart>
      <c:catAx>
        <c:axId val="8089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435"/>
        <c:auto val="1"/>
        <c:lblAlgn val="ctr"/>
        <c:lblOffset val="100"/>
        <c:noMultiLvlLbl val="0"/>
      </c:catAx>
      <c:valAx>
        <c:axId val="4972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43947"/>
        <c:axId val="66329596"/>
      </c:barChart>
      <c:catAx>
        <c:axId val="9004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596"/>
        <c:auto val="1"/>
        <c:lblAlgn val="ctr"/>
        <c:lblOffset val="100"/>
        <c:noMultiLvlLbl val="0"/>
      </c:catAx>
      <c:valAx>
        <c:axId val="6632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77601"/>
        <c:axId val="9136693"/>
      </c:barChart>
      <c:catAx>
        <c:axId val="2587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93"/>
        <c:auto val="1"/>
        <c:lblAlgn val="ctr"/>
        <c:lblOffset val="100"/>
        <c:noMultiLvlLbl val="0"/>
      </c:catAx>
      <c:valAx>
        <c:axId val="913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85214"/>
        <c:axId val="92809661"/>
      </c:barChart>
      <c:catAx>
        <c:axId val="8598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661"/>
        <c:auto val="1"/>
        <c:lblAlgn val="ctr"/>
        <c:lblOffset val="100"/>
        <c:noMultiLvlLbl val="0"/>
      </c:catAx>
      <c:valAx>
        <c:axId val="9280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60655"/>
        <c:axId val="43810477"/>
      </c:barChart>
      <c:catAx>
        <c:axId val="5176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477"/>
        <c:auto val="1"/>
        <c:lblAlgn val="ctr"/>
        <c:lblOffset val="100"/>
        <c:noMultiLvlLbl val="0"/>
      </c:catAx>
      <c:valAx>
        <c:axId val="4381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5607"/>
        <c:axId val="43383213"/>
      </c:barChart>
      <c:catAx>
        <c:axId val="532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213"/>
        <c:auto val="1"/>
        <c:lblAlgn val="ctr"/>
        <c:lblOffset val="100"/>
        <c:noMultiLvlLbl val="0"/>
      </c:catAx>
      <c:valAx>
        <c:axId val="4338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98838"/>
        <c:axId val="1442329"/>
      </c:barChart>
      <c:catAx>
        <c:axId val="2329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29"/>
        <c:auto val="1"/>
        <c:lblAlgn val="ctr"/>
        <c:lblOffset val="100"/>
        <c:noMultiLvlLbl val="0"/>
      </c:catAx>
      <c:valAx>
        <c:axId val="144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25254"/>
        <c:axId val="66841355"/>
      </c:barChart>
      <c:catAx>
        <c:axId val="1722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355"/>
        <c:auto val="1"/>
        <c:lblAlgn val="ctr"/>
        <c:lblOffset val="100"/>
        <c:noMultiLvlLbl val="0"/>
      </c:catAx>
      <c:valAx>
        <c:axId val="6684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82732"/>
        <c:axId val="7522193"/>
      </c:barChart>
      <c:catAx>
        <c:axId val="8828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93"/>
        <c:auto val="1"/>
        <c:lblAlgn val="ctr"/>
        <c:lblOffset val="100"/>
        <c:noMultiLvlLbl val="0"/>
      </c:catAx>
      <c:valAx>
        <c:axId val="752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