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092495"/>
        <c:axId val="52068258"/>
      </c:scatterChart>
      <c:valAx>
        <c:axId val="850924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8258"/>
        <c:crossesAt val="0"/>
        <c:crossBetween val="midCat"/>
      </c:valAx>
      <c:valAx>
        <c:axId val="520682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24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54924"/>
        <c:axId val="60865489"/>
      </c:scatterChart>
      <c:valAx>
        <c:axId val="63549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5489"/>
        <c:crossesAt val="0"/>
        <c:crossBetween val="midCat"/>
      </c:valAx>
      <c:valAx>
        <c:axId val="608654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9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199909"/>
        <c:axId val="52058406"/>
      </c:scatterChart>
      <c:valAx>
        <c:axId val="861999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8406"/>
        <c:crossesAt val="0"/>
        <c:crossBetween val="midCat"/>
      </c:valAx>
      <c:valAx>
        <c:axId val="520584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99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361856"/>
        <c:axId val="66929790"/>
      </c:scatterChart>
      <c:valAx>
        <c:axId val="283618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9790"/>
        <c:crossesAt val="0"/>
        <c:crossBetween val="midCat"/>
      </c:valAx>
      <c:valAx>
        <c:axId val="669297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18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