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70651"/>
        <c:axId val="5491004"/>
      </c:barChart>
      <c:catAx>
        <c:axId val="182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04"/>
        <c:auto val="1"/>
        <c:lblAlgn val="ctr"/>
        <c:lblOffset val="100"/>
        <c:noMultiLvlLbl val="0"/>
      </c:catAx>
      <c:valAx>
        <c:axId val="549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72401"/>
        <c:axId val="5427482"/>
      </c:barChart>
      <c:catAx>
        <c:axId val="655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82"/>
        <c:auto val="1"/>
        <c:lblAlgn val="ctr"/>
        <c:lblOffset val="100"/>
        <c:noMultiLvlLbl val="0"/>
      </c:catAx>
      <c:valAx>
        <c:axId val="54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080"/>
        <c:axId val="53994897"/>
      </c:barChart>
      <c:catAx>
        <c:axId val="1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897"/>
        <c:auto val="1"/>
        <c:lblAlgn val="ctr"/>
        <c:lblOffset val="100"/>
        <c:noMultiLvlLbl val="0"/>
      </c:catAx>
      <c:valAx>
        <c:axId val="5399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52421"/>
        <c:axId val="79535364"/>
      </c:barChart>
      <c:catAx>
        <c:axId val="4605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364"/>
        <c:auto val="1"/>
        <c:lblAlgn val="ctr"/>
        <c:lblOffset val="100"/>
        <c:noMultiLvlLbl val="0"/>
      </c:catAx>
      <c:valAx>
        <c:axId val="795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01215"/>
        <c:axId val="10201371"/>
      </c:barChart>
      <c:catAx>
        <c:axId val="399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371"/>
        <c:auto val="1"/>
        <c:lblAlgn val="ctr"/>
        <c:lblOffset val="100"/>
        <c:noMultiLvlLbl val="0"/>
      </c:catAx>
      <c:valAx>
        <c:axId val="102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34490"/>
        <c:axId val="11118556"/>
      </c:barChart>
      <c:catAx>
        <c:axId val="922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556"/>
        <c:auto val="1"/>
        <c:lblAlgn val="ctr"/>
        <c:lblOffset val="100"/>
        <c:noMultiLvlLbl val="0"/>
      </c:catAx>
      <c:valAx>
        <c:axId val="111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7229"/>
        <c:axId val="44239709"/>
      </c:barChart>
      <c:catAx>
        <c:axId val="5402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709"/>
        <c:auto val="1"/>
        <c:lblAlgn val="ctr"/>
        <c:lblOffset val="100"/>
        <c:noMultiLvlLbl val="0"/>
      </c:catAx>
      <c:valAx>
        <c:axId val="442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54730"/>
        <c:axId val="5735551"/>
      </c:barChart>
      <c:catAx>
        <c:axId val="509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51"/>
        <c:auto val="1"/>
        <c:lblAlgn val="ctr"/>
        <c:lblOffset val="100"/>
        <c:noMultiLvlLbl val="0"/>
      </c:catAx>
      <c:valAx>
        <c:axId val="57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21477"/>
        <c:axId val="85208991"/>
      </c:barChart>
      <c:catAx>
        <c:axId val="4212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991"/>
        <c:auto val="1"/>
        <c:lblAlgn val="ctr"/>
        <c:lblOffset val="100"/>
        <c:noMultiLvlLbl val="0"/>
      </c:catAx>
      <c:valAx>
        <c:axId val="852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90213"/>
        <c:axId val="536036"/>
      </c:barChart>
      <c:catAx>
        <c:axId val="8859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6"/>
        <c:auto val="1"/>
        <c:lblAlgn val="ctr"/>
        <c:lblOffset val="100"/>
        <c:noMultiLvlLbl val="0"/>
      </c:catAx>
      <c:valAx>
        <c:axId val="5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6986"/>
        <c:axId val="41802106"/>
      </c:barChart>
      <c:catAx>
        <c:axId val="297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106"/>
        <c:auto val="1"/>
        <c:lblAlgn val="ctr"/>
        <c:lblOffset val="100"/>
        <c:noMultiLvlLbl val="0"/>
      </c:catAx>
      <c:valAx>
        <c:axId val="418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1942"/>
        <c:axId val="33867748"/>
      </c:barChart>
      <c:catAx>
        <c:axId val="785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748"/>
        <c:auto val="1"/>
        <c:lblAlgn val="ctr"/>
        <c:lblOffset val="100"/>
        <c:noMultiLvlLbl val="0"/>
      </c:catAx>
      <c:valAx>
        <c:axId val="338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8610"/>
        <c:axId val="79361916"/>
      </c:barChart>
      <c:catAx>
        <c:axId val="281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916"/>
        <c:auto val="1"/>
        <c:lblAlgn val="ctr"/>
        <c:lblOffset val="100"/>
        <c:noMultiLvlLbl val="0"/>
      </c:catAx>
      <c:valAx>
        <c:axId val="793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46039"/>
        <c:axId val="78857475"/>
      </c:barChart>
      <c:catAx>
        <c:axId val="5454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475"/>
        <c:auto val="1"/>
        <c:lblAlgn val="ctr"/>
        <c:lblOffset val="100"/>
        <c:noMultiLvlLbl val="0"/>
      </c:catAx>
      <c:valAx>
        <c:axId val="788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93268"/>
        <c:axId val="74805587"/>
      </c:barChart>
      <c:catAx>
        <c:axId val="794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587"/>
        <c:auto val="1"/>
        <c:lblAlgn val="ctr"/>
        <c:lblOffset val="100"/>
        <c:noMultiLvlLbl val="0"/>
      </c:catAx>
      <c:valAx>
        <c:axId val="748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48420"/>
        <c:axId val="64951261"/>
      </c:barChart>
      <c:catAx>
        <c:axId val="2474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261"/>
        <c:auto val="1"/>
        <c:lblAlgn val="ctr"/>
        <c:lblOffset val="100"/>
        <c:noMultiLvlLbl val="0"/>
      </c:catAx>
      <c:valAx>
        <c:axId val="649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51075"/>
        <c:axId val="46116914"/>
      </c:barChart>
      <c:catAx>
        <c:axId val="2215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914"/>
        <c:auto val="1"/>
        <c:lblAlgn val="ctr"/>
        <c:lblOffset val="100"/>
        <c:noMultiLvlLbl val="0"/>
      </c:catAx>
      <c:valAx>
        <c:axId val="461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22687"/>
        <c:axId val="77543577"/>
      </c:barChart>
      <c:catAx>
        <c:axId val="387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577"/>
        <c:auto val="1"/>
        <c:lblAlgn val="ctr"/>
        <c:lblOffset val="100"/>
        <c:noMultiLvlLbl val="0"/>
      </c:catAx>
      <c:valAx>
        <c:axId val="775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